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ntents" sheetId="1" state="visible" r:id="rId2"/>
    <sheet name="Table 3.1" sheetId="2" state="visible" r:id="rId3"/>
    <sheet name="Table 3.2" sheetId="3" state="visible" r:id="rId4"/>
  </sheets>
  <definedNames>
    <definedName function="false" hidden="false" localSheetId="1" name="_xlnm.Print_Area" vbProcedure="false">'Table 3.1'!$A$1:$I$93</definedName>
    <definedName function="false" hidden="false" localSheetId="1" name="_xlnm.Print_Titles" vbProcedure="false">'Table 3.1'!$1:$6</definedName>
    <definedName function="false" hidden="false" localSheetId="2" name="_xlnm.Print_Area" vbProcedure="false">'Table 3.2'!$A$1:$I$98</definedName>
    <definedName function="false" hidden="false" localSheetId="2" name="_xlnm.Print_Titles" vbProcedure="false">'Table 3.2'!$1:$6</definedName>
    <definedName function="false" hidden="false" name="TopOfTable_Table_1" vbProcedure="false">'Table 3.1'!$A$2</definedName>
    <definedName function="false" hidden="false" name="TopOfTable_Table_2" vbProcedure="false">'Table 3.2'!$A$6</definedName>
    <definedName function="false" hidden="false" name="TopOfTable_Table_3" vbProcedure="false">#REF!</definedName>
    <definedName function="false" hidden="false" name="TopOfTable_Table_4" vbProcedure="false">#REF!</definedName>
    <definedName function="false" hidden="false" name="TopOfTable_Table_5" vbProcedure="false">#REF!</definedName>
    <definedName function="false" hidden="false" name="TopOfTable_Table_6" vbProcedure="false">#REF!</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9</xdr:col>
                <xdr:colOff>15</xdr:colOff>
                <xdr:row>2</xdr:row>
                <xdr:rowOff>11</xdr:rowOff>
              </xdr:from>
              <xdr:to>
                <xdr:col>12</xdr:col>
                <xdr:colOff>66</xdr:colOff>
                <xdr:row>6</xdr:row>
                <xdr:rowOff>9</xdr:rowOff>
              </xdr:to>
            </anchor>
          </commentPr>
        </mc:Choice>
        <mc:Fallback/>
      </mc:AlternateContent>
    </comment>
    <comment ref="A11"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0</xdr:row>
                <xdr:rowOff>11</xdr:rowOff>
              </xdr:from>
              <xdr:to>
                <xdr:col>4</xdr:col>
                <xdr:colOff>7</xdr:colOff>
                <xdr:row>12</xdr:row>
                <xdr:rowOff>6</xdr:rowOff>
              </xdr:to>
            </anchor>
          </commentPr>
        </mc:Choice>
        <mc:Fallback/>
      </mc:AlternateContent>
    </comment>
    <comment ref="A14"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3</xdr:row>
                <xdr:rowOff>11</xdr:rowOff>
              </xdr:from>
              <xdr:to>
                <xdr:col>4</xdr:col>
                <xdr:colOff>7</xdr:colOff>
                <xdr:row>16</xdr:row>
                <xdr:rowOff>4</xdr:rowOff>
              </xdr:to>
            </anchor>
          </commentPr>
        </mc:Choice>
        <mc:Fallback/>
      </mc:AlternateContent>
    </comment>
    <comment ref="A34" authorId="0">
      <text>
        <r>
          <rPr>
            <sz val="8"/>
            <color rgb="FF000000"/>
            <rFont val="Arial"/>
            <family val="2"/>
          </rPr>
          <t xml:space="preserve">Includes other dwelling types
</t>
        </r>
      </text>
      <mc:AlternateContent>
        <mc:Choice Requires="v2">
          <commentPr autoFill="true" autoScale="false" colHidden="false" locked="false" rowHidden="false" textHAlign="justify" textVAlign="top">
            <anchor moveWithCells="false" sizeWithCells="false">
              <xdr:from>
                <xdr:col>1</xdr:col>
                <xdr:colOff>12</xdr:colOff>
                <xdr:row>33</xdr:row>
                <xdr:rowOff>11</xdr:rowOff>
              </xdr:from>
              <xdr:to>
                <xdr:col>4</xdr:col>
                <xdr:colOff>7</xdr:colOff>
                <xdr:row>35</xdr:row>
                <xdr:rowOff>4</xdr:rowOff>
              </xdr:to>
            </anchor>
          </commentPr>
        </mc:Choice>
        <mc:Fallback/>
      </mc:AlternateContent>
    </comment>
    <comment ref="A35"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34</xdr:row>
                <xdr:rowOff>11</xdr:rowOff>
              </xdr:from>
              <xdr:to>
                <xdr:col>4</xdr:col>
                <xdr:colOff>7</xdr:colOff>
                <xdr:row>37</xdr:row>
                <xdr:rowOff>4</xdr:rowOff>
              </xdr:to>
            </anchor>
          </commentPr>
        </mc:Choice>
        <mc:Fallback/>
      </mc:AlternateContent>
    </comment>
    <comment ref="A5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2</xdr:row>
                <xdr:rowOff>11</xdr:rowOff>
              </xdr:from>
              <xdr:to>
                <xdr:col>4</xdr:col>
                <xdr:colOff>7</xdr:colOff>
                <xdr:row>64</xdr:row>
                <xdr:rowOff>6</xdr:rowOff>
              </xdr:to>
            </anchor>
          </commentPr>
        </mc:Choice>
        <mc:Fallback/>
      </mc:AlternateContent>
    </comment>
    <comment ref="A5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65</xdr:row>
                <xdr:rowOff>11</xdr:rowOff>
              </xdr:from>
              <xdr:to>
                <xdr:col>4</xdr:col>
                <xdr:colOff>7</xdr:colOff>
                <xdr:row>68</xdr:row>
                <xdr:rowOff>4</xdr:rowOff>
              </xdr:to>
            </anchor>
          </commentPr>
        </mc:Choice>
        <mc:Fallback/>
      </mc:AlternateContent>
    </comment>
    <comment ref="A77" authorId="0">
      <text>
        <r>
          <rPr>
            <sz val="8"/>
            <color rgb="FF000000"/>
            <rFont val="Arial"/>
            <family val="2"/>
          </rPr>
          <t xml:space="preserve">Includes other dwelling types
</t>
        </r>
      </text>
      <mc:AlternateContent>
        <mc:Choice Requires="v2">
          <commentPr autoFill="true" autoScale="false" colHidden="false" locked="false" rowHidden="false" textHAlign="justify" textVAlign="top">
            <anchor moveWithCells="false" sizeWithCells="false">
              <xdr:from>
                <xdr:col>1</xdr:col>
                <xdr:colOff>12</xdr:colOff>
                <xdr:row>78</xdr:row>
                <xdr:rowOff>11</xdr:rowOff>
              </xdr:from>
              <xdr:to>
                <xdr:col>4</xdr:col>
                <xdr:colOff>7</xdr:colOff>
                <xdr:row>80</xdr:row>
                <xdr:rowOff>4</xdr:rowOff>
              </xdr:to>
            </anchor>
          </commentPr>
        </mc:Choice>
        <mc:Fallback/>
      </mc:AlternateContent>
    </comment>
    <comment ref="A78"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78</xdr:row>
                <xdr:rowOff>11</xdr:rowOff>
              </xdr:from>
              <xdr:to>
                <xdr:col>4</xdr:col>
                <xdr:colOff>7</xdr:colOff>
                <xdr:row>81</xdr:row>
                <xdr:rowOff>4</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4</xdr:colOff>
                <xdr:row>20</xdr:row>
                <xdr:rowOff>3</xdr:rowOff>
              </xdr:from>
              <xdr:to>
                <xdr:col>7</xdr:col>
                <xdr:colOff>8</xdr:colOff>
                <xdr:row>22</xdr:row>
                <xdr:rowOff>1</xdr:rowOff>
              </xdr:to>
            </anchor>
          </commentPr>
        </mc:Choice>
        <mc:Fallback/>
      </mc:AlternateContent>
    </comment>
    <comment ref="C6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4</xdr:colOff>
                <xdr:row>65</xdr:row>
                <xdr:rowOff>10</xdr:rowOff>
              </xdr:from>
              <xdr:to>
                <xdr:col>4</xdr:col>
                <xdr:colOff>68</xdr:colOff>
                <xdr:row>66</xdr:row>
                <xdr:rowOff>7</xdr:rowOff>
              </xdr:to>
            </anchor>
          </commentPr>
        </mc:Choice>
        <mc:Fallback/>
      </mc:AlternateContent>
    </comment>
    <comment ref="F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4</xdr:colOff>
                <xdr:row>17</xdr:row>
                <xdr:rowOff>0</xdr:rowOff>
              </xdr:from>
              <xdr:to>
                <xdr:col>11</xdr:col>
                <xdr:colOff>43</xdr:colOff>
                <xdr:row>18</xdr:row>
                <xdr:rowOff>-3</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4</xdr:colOff>
                <xdr:row>20</xdr:row>
                <xdr:rowOff>3</xdr:rowOff>
              </xdr:from>
              <xdr:to>
                <xdr:col>11</xdr:col>
                <xdr:colOff>43</xdr:colOff>
                <xdr:row>21</xdr:row>
                <xdr:rowOff>0</xdr:rowOff>
              </xdr:to>
            </anchor>
          </commentPr>
        </mc:Choice>
        <mc:Fallback/>
      </mc:AlternateContent>
    </comment>
    <comment ref="F3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4</xdr:colOff>
                <xdr:row>39</xdr:row>
                <xdr:rowOff>3</xdr:rowOff>
              </xdr:from>
              <xdr:to>
                <xdr:col>10</xdr:col>
                <xdr:colOff>24</xdr:colOff>
                <xdr:row>41</xdr:row>
                <xdr:rowOff>1</xdr:rowOff>
              </xdr:to>
            </anchor>
          </commentPr>
        </mc:Choice>
        <mc:Fallback/>
      </mc:AlternateContent>
    </comment>
    <comment ref="F4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4</xdr:colOff>
                <xdr:row>47</xdr:row>
                <xdr:rowOff>11</xdr:rowOff>
              </xdr:from>
              <xdr:to>
                <xdr:col>10</xdr:col>
                <xdr:colOff>24</xdr:colOff>
                <xdr:row>49</xdr:row>
                <xdr:rowOff>9</xdr:rowOff>
              </xdr:to>
            </anchor>
          </commentPr>
        </mc:Choice>
        <mc:Fallback/>
      </mc:AlternateContent>
    </comment>
    <comment ref="F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4</xdr:colOff>
                <xdr:row>84</xdr:row>
                <xdr:rowOff>10</xdr:rowOff>
              </xdr:from>
              <xdr:to>
                <xdr:col>7</xdr:col>
                <xdr:colOff>68</xdr:colOff>
                <xdr:row>85</xdr:row>
                <xdr:rowOff>7</xdr:rowOff>
              </xdr:to>
            </anchor>
          </commentPr>
        </mc:Choice>
        <mc:Fallback/>
      </mc:AlternateContent>
    </comment>
    <comment ref="F9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4</xdr:colOff>
                <xdr:row>93</xdr:row>
                <xdr:rowOff>0</xdr:rowOff>
              </xdr:from>
              <xdr:to>
                <xdr:col>7</xdr:col>
                <xdr:colOff>68</xdr:colOff>
                <xdr:row>94</xdr:row>
                <xdr:rowOff>-3</xdr:rowOff>
              </xdr:to>
            </anchor>
          </commentPr>
        </mc:Choice>
        <mc:Fallback/>
      </mc:AlternateContent>
    </comment>
    <comment ref="H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8</xdr:col>
                <xdr:colOff>12</xdr:colOff>
                <xdr:row>4</xdr:row>
                <xdr:rowOff>11</xdr:rowOff>
              </xdr:from>
              <xdr:to>
                <xdr:col>11</xdr:col>
                <xdr:colOff>0</xdr:colOff>
                <xdr:row>5</xdr:row>
                <xdr:rowOff>-6</xdr:rowOff>
              </xdr:to>
            </anchor>
          </commentPr>
        </mc:Choice>
        <mc:Fallback/>
      </mc:AlternateContent>
    </comment>
    <comment ref="I6" authorId="0">
      <text>
        <r>
          <rPr>
            <sz val="8"/>
            <color rgb="FF000000"/>
            <rFont val="Arial"/>
            <family val="2"/>
          </rPr>
          <t xml:space="preserve">Includes other tenure type
</t>
        </r>
      </text>
      <mc:AlternateContent>
        <mc:Choice Requires="v2">
          <commentPr autoFill="true" autoScale="false" colHidden="false" locked="false" rowHidden="false" textHAlign="justify" textVAlign="top">
            <anchor moveWithCells="false" sizeWithCells="false">
              <xdr:from>
                <xdr:col>9</xdr:col>
                <xdr:colOff>11</xdr:colOff>
                <xdr:row>4</xdr:row>
                <xdr:rowOff>13</xdr:rowOff>
              </xdr:from>
              <xdr:to>
                <xdr:col>11</xdr:col>
                <xdr:colOff>4</xdr:colOff>
                <xdr:row>5</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9</xdr:col>
                <xdr:colOff>15</xdr:colOff>
                <xdr:row>2</xdr:row>
                <xdr:rowOff>11</xdr:rowOff>
              </xdr:from>
              <xdr:to>
                <xdr:col>12</xdr:col>
                <xdr:colOff>66</xdr:colOff>
                <xdr:row>6</xdr:row>
                <xdr:rowOff>9</xdr:rowOff>
              </xdr:to>
            </anchor>
          </commentPr>
        </mc:Choice>
        <mc:Fallback/>
      </mc:AlternateContent>
    </comment>
    <comment ref="A11"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0</xdr:row>
                <xdr:rowOff>11</xdr:rowOff>
              </xdr:from>
              <xdr:to>
                <xdr:col>4</xdr:col>
                <xdr:colOff>7</xdr:colOff>
                <xdr:row>12</xdr:row>
                <xdr:rowOff>6</xdr:rowOff>
              </xdr:to>
            </anchor>
          </commentPr>
        </mc:Choice>
        <mc:Fallback/>
      </mc:AlternateContent>
    </comment>
    <comment ref="A14"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3</xdr:row>
                <xdr:rowOff>11</xdr:rowOff>
              </xdr:from>
              <xdr:to>
                <xdr:col>4</xdr:col>
                <xdr:colOff>7</xdr:colOff>
                <xdr:row>16</xdr:row>
                <xdr:rowOff>4</xdr:rowOff>
              </xdr:to>
            </anchor>
          </commentPr>
        </mc:Choice>
        <mc:Fallback/>
      </mc:AlternateContent>
    </comment>
    <comment ref="A34" authorId="0">
      <text>
        <r>
          <rPr>
            <sz val="8"/>
            <color rgb="FF000000"/>
            <rFont val="Arial"/>
            <family val="2"/>
          </rPr>
          <t xml:space="preserve">Includes other dwelling types
</t>
        </r>
      </text>
      <mc:AlternateContent>
        <mc:Choice Requires="v2">
          <commentPr autoFill="true" autoScale="false" colHidden="false" locked="false" rowHidden="false" textHAlign="justify" textVAlign="top">
            <anchor moveWithCells="false" sizeWithCells="false">
              <xdr:from>
                <xdr:col>1</xdr:col>
                <xdr:colOff>12</xdr:colOff>
                <xdr:row>33</xdr:row>
                <xdr:rowOff>11</xdr:rowOff>
              </xdr:from>
              <xdr:to>
                <xdr:col>4</xdr:col>
                <xdr:colOff>7</xdr:colOff>
                <xdr:row>35</xdr:row>
                <xdr:rowOff>4</xdr:rowOff>
              </xdr:to>
            </anchor>
          </commentPr>
        </mc:Choice>
        <mc:Fallback/>
      </mc:AlternateContent>
    </comment>
    <comment ref="A35"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34</xdr:row>
                <xdr:rowOff>11</xdr:rowOff>
              </xdr:from>
              <xdr:to>
                <xdr:col>4</xdr:col>
                <xdr:colOff>7</xdr:colOff>
                <xdr:row>37</xdr:row>
                <xdr:rowOff>4</xdr:rowOff>
              </xdr:to>
            </anchor>
          </commentPr>
        </mc:Choice>
        <mc:Fallback/>
      </mc:AlternateContent>
    </comment>
    <comment ref="A42"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
</t>
        </r>
      </text>
      <mc:AlternateContent>
        <mc:Choice Requires="v2">
          <commentPr autoFill="true" autoScale="false" colHidden="false" locked="false" rowHidden="false" textHAlign="justify" textVAlign="top">
            <anchor moveWithCells="false" sizeWithCells="false">
              <xdr:from>
                <xdr:col>0</xdr:col>
                <xdr:colOff>318</xdr:colOff>
                <xdr:row>41</xdr:row>
                <xdr:rowOff>9</xdr:rowOff>
              </xdr:from>
              <xdr:to>
                <xdr:col>3</xdr:col>
                <xdr:colOff>61</xdr:colOff>
                <xdr:row>52</xdr:row>
                <xdr:rowOff>7</xdr:rowOff>
              </xdr:to>
            </anchor>
          </commentPr>
        </mc:Choice>
        <mc:Fallback/>
      </mc:AlternateContent>
    </comment>
    <comment ref="A57"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6</xdr:row>
                <xdr:rowOff>11</xdr:rowOff>
              </xdr:from>
              <xdr:to>
                <xdr:col>4</xdr:col>
                <xdr:colOff>7</xdr:colOff>
                <xdr:row>68</xdr:row>
                <xdr:rowOff>6</xdr:rowOff>
              </xdr:to>
            </anchor>
          </commentPr>
        </mc:Choice>
        <mc:Fallback/>
      </mc:AlternateContent>
    </comment>
    <comment ref="A60"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69</xdr:row>
                <xdr:rowOff>11</xdr:rowOff>
              </xdr:from>
              <xdr:to>
                <xdr:col>4</xdr:col>
                <xdr:colOff>7</xdr:colOff>
                <xdr:row>72</xdr:row>
                <xdr:rowOff>4</xdr:rowOff>
              </xdr:to>
            </anchor>
          </commentPr>
        </mc:Choice>
        <mc:Fallback/>
      </mc:AlternateContent>
    </comment>
    <comment ref="A80"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4</xdr:row>
                <xdr:rowOff>0</xdr:rowOff>
              </xdr:from>
              <xdr:to>
                <xdr:col>4</xdr:col>
                <xdr:colOff>7</xdr:colOff>
                <xdr:row>85</xdr:row>
                <xdr:rowOff>-3</xdr:rowOff>
              </xdr:to>
            </anchor>
          </commentPr>
        </mc:Choice>
        <mc:Fallback/>
      </mc:AlternateContent>
    </comment>
    <comment ref="A81"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81</xdr:row>
                <xdr:rowOff>11</xdr:rowOff>
              </xdr:from>
              <xdr:to>
                <xdr:col>4</xdr:col>
                <xdr:colOff>7</xdr:colOff>
                <xdr:row>84</xdr:row>
                <xdr:rowOff>4</xdr:rowOff>
              </xdr:to>
            </anchor>
          </commentPr>
        </mc:Choice>
        <mc:Fallback/>
      </mc:AlternateContent>
    </comment>
    <comment ref="A88"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
</t>
        </r>
      </text>
      <mc:AlternateContent>
        <mc:Choice Requires="v2">
          <commentPr autoFill="true" autoScale="false" colHidden="false" locked="false" rowHidden="false" textHAlign="justify" textVAlign="top">
            <anchor moveWithCells="false" sizeWithCells="false">
              <xdr:from>
                <xdr:col>0</xdr:col>
                <xdr:colOff>318</xdr:colOff>
                <xdr:row>90</xdr:row>
                <xdr:rowOff>1</xdr:rowOff>
              </xdr:from>
              <xdr:to>
                <xdr:col>3</xdr:col>
                <xdr:colOff>61</xdr:colOff>
                <xdr:row>100</xdr:row>
                <xdr:rowOff>13</xdr:rowOff>
              </xdr:to>
            </anchor>
          </commentPr>
        </mc:Choice>
        <mc:Fallback/>
      </mc:AlternateContent>
    </comment>
    <comment ref="C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9</xdr:row>
                <xdr:rowOff>8</xdr:rowOff>
              </xdr:from>
              <xdr:to>
                <xdr:col>4</xdr:col>
                <xdr:colOff>69</xdr:colOff>
                <xdr:row>20</xdr:row>
                <xdr:rowOff>5</xdr:rowOff>
              </xdr:to>
            </anchor>
          </commentPr>
        </mc:Choice>
        <mc:Fallback/>
      </mc:AlternateContent>
    </comment>
    <comment ref="C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65</xdr:row>
                <xdr:rowOff>8</xdr:rowOff>
              </xdr:from>
              <xdr:to>
                <xdr:col>4</xdr:col>
                <xdr:colOff>69</xdr:colOff>
                <xdr:row>66</xdr:row>
                <xdr:rowOff>5</xdr:rowOff>
              </xdr:to>
            </anchor>
          </commentPr>
        </mc:Choice>
        <mc:Fallback/>
      </mc:AlternateContent>
    </comment>
    <comment ref="D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4</xdr:colOff>
                <xdr:row>26</xdr:row>
                <xdr:rowOff>10</xdr:rowOff>
              </xdr:from>
              <xdr:to>
                <xdr:col>9</xdr:col>
                <xdr:colOff>12</xdr:colOff>
                <xdr:row>27</xdr:row>
                <xdr:rowOff>7</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4</xdr:colOff>
                <xdr:row>13</xdr:row>
                <xdr:rowOff>16</xdr:rowOff>
              </xdr:from>
              <xdr:to>
                <xdr:col>10</xdr:col>
                <xdr:colOff>28</xdr:colOff>
                <xdr:row>14</xdr:row>
                <xdr:rowOff>13</xdr:rowOff>
              </xdr:to>
            </anchor>
          </commentPr>
        </mc:Choice>
        <mc:Fallback/>
      </mc:AlternateContent>
    </comment>
    <comment ref="E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4</xdr:colOff>
                <xdr:row>17</xdr:row>
                <xdr:rowOff>1</xdr:rowOff>
              </xdr:from>
              <xdr:to>
                <xdr:col>9</xdr:col>
                <xdr:colOff>8</xdr:colOff>
                <xdr:row>18</xdr:row>
                <xdr:rowOff>17</xdr:rowOff>
              </xdr:to>
            </anchor>
          </commentPr>
        </mc:Choice>
        <mc:Fallback/>
      </mc:AlternateContent>
    </comment>
    <comment ref="E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4</xdr:colOff>
                <xdr:row>31</xdr:row>
                <xdr:rowOff>15</xdr:rowOff>
              </xdr:from>
              <xdr:to>
                <xdr:col>10</xdr:col>
                <xdr:colOff>28</xdr:colOff>
                <xdr:row>32</xdr:row>
                <xdr:rowOff>12</xdr:rowOff>
              </xdr:to>
            </anchor>
          </commentPr>
        </mc:Choice>
        <mc:Fallback/>
      </mc:AlternateContent>
    </comment>
    <comment ref="E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4</xdr:colOff>
                <xdr:row>32</xdr:row>
                <xdr:rowOff>16</xdr:rowOff>
              </xdr:from>
              <xdr:to>
                <xdr:col>10</xdr:col>
                <xdr:colOff>28</xdr:colOff>
                <xdr:row>33</xdr:row>
                <xdr:rowOff>13</xdr:rowOff>
              </xdr:to>
            </anchor>
          </commentPr>
        </mc:Choice>
        <mc:Fallback/>
      </mc:AlternateContent>
    </comment>
    <comment ref="E6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4</xdr:colOff>
                <xdr:row>65</xdr:row>
                <xdr:rowOff>11</xdr:rowOff>
              </xdr:from>
              <xdr:to>
                <xdr:col>6</xdr:col>
                <xdr:colOff>68</xdr:colOff>
                <xdr:row>66</xdr:row>
                <xdr:rowOff>8</xdr:rowOff>
              </xdr:to>
            </anchor>
          </commentPr>
        </mc:Choice>
        <mc:Fallback/>
      </mc:AlternateContent>
    </comment>
    <comment ref="F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4</xdr:colOff>
                <xdr:row>13</xdr:row>
                <xdr:rowOff>16</xdr:rowOff>
              </xdr:from>
              <xdr:to>
                <xdr:col>10</xdr:col>
                <xdr:colOff>24</xdr:colOff>
                <xdr:row>15</xdr:row>
                <xdr:rowOff>14</xdr:rowOff>
              </xdr:to>
            </anchor>
          </commentPr>
        </mc:Choice>
        <mc:Fallback/>
      </mc:AlternateContent>
    </comment>
    <comment ref="F1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6</xdr:row>
                <xdr:rowOff>8</xdr:rowOff>
              </xdr:from>
              <xdr:to>
                <xdr:col>7</xdr:col>
                <xdr:colOff>69</xdr:colOff>
                <xdr:row>17</xdr:row>
                <xdr:rowOff>5</xdr:rowOff>
              </xdr:to>
            </anchor>
          </commentPr>
        </mc:Choice>
        <mc:Fallback/>
      </mc:AlternateContent>
    </comment>
    <comment ref="F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4</xdr:colOff>
                <xdr:row>20</xdr:row>
                <xdr:rowOff>4</xdr:rowOff>
              </xdr:from>
              <xdr:to>
                <xdr:col>10</xdr:col>
                <xdr:colOff>24</xdr:colOff>
                <xdr:row>22</xdr:row>
                <xdr:rowOff>2</xdr:rowOff>
              </xdr:to>
            </anchor>
          </commentPr>
        </mc:Choice>
        <mc:Fallback/>
      </mc:AlternateContent>
    </comment>
    <comment ref="F3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37</xdr:row>
                <xdr:rowOff>8</xdr:rowOff>
              </xdr:from>
              <xdr:to>
                <xdr:col>7</xdr:col>
                <xdr:colOff>69</xdr:colOff>
                <xdr:row>38</xdr:row>
                <xdr:rowOff>5</xdr:rowOff>
              </xdr:to>
            </anchor>
          </commentPr>
        </mc:Choice>
        <mc:Fallback/>
      </mc:AlternateContent>
    </comment>
    <comment ref="F4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4</xdr:colOff>
                <xdr:row>40</xdr:row>
                <xdr:rowOff>5</xdr:rowOff>
              </xdr:from>
              <xdr:to>
                <xdr:col>10</xdr:col>
                <xdr:colOff>24</xdr:colOff>
                <xdr:row>42</xdr:row>
                <xdr:rowOff>3</xdr:rowOff>
              </xdr:to>
            </anchor>
          </commentPr>
        </mc:Choice>
        <mc:Fallback/>
      </mc:AlternateContent>
    </comment>
    <comment ref="F4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4</xdr:colOff>
                <xdr:row>46</xdr:row>
                <xdr:rowOff>11</xdr:rowOff>
              </xdr:from>
              <xdr:to>
                <xdr:col>10</xdr:col>
                <xdr:colOff>24</xdr:colOff>
                <xdr:row>48</xdr:row>
                <xdr:rowOff>9</xdr:rowOff>
              </xdr:to>
            </anchor>
          </commentPr>
        </mc:Choice>
        <mc:Fallback/>
      </mc:AlternateContent>
    </comment>
    <comment ref="F4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45</xdr:row>
                <xdr:rowOff>8</xdr:rowOff>
              </xdr:from>
              <xdr:to>
                <xdr:col>7</xdr:col>
                <xdr:colOff>69</xdr:colOff>
                <xdr:row>46</xdr:row>
                <xdr:rowOff>5</xdr:rowOff>
              </xdr:to>
            </anchor>
          </commentPr>
        </mc:Choice>
        <mc:Fallback/>
      </mc:AlternateContent>
    </comment>
    <comment ref="F6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4</xdr:colOff>
                <xdr:row>62</xdr:row>
                <xdr:rowOff>8</xdr:rowOff>
              </xdr:from>
              <xdr:to>
                <xdr:col>7</xdr:col>
                <xdr:colOff>68</xdr:colOff>
                <xdr:row>63</xdr:row>
                <xdr:rowOff>5</xdr:rowOff>
              </xdr:to>
            </anchor>
          </commentPr>
        </mc:Choice>
        <mc:Fallback/>
      </mc:AlternateContent>
    </comment>
    <comment ref="F6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62</xdr:row>
                <xdr:rowOff>8</xdr:rowOff>
              </xdr:from>
              <xdr:to>
                <xdr:col>7</xdr:col>
                <xdr:colOff>69</xdr:colOff>
                <xdr:row>63</xdr:row>
                <xdr:rowOff>5</xdr:rowOff>
              </xdr:to>
            </anchor>
          </commentPr>
        </mc:Choice>
        <mc:Fallback/>
      </mc:AlternateContent>
    </comment>
    <comment ref="F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4</xdr:colOff>
                <xdr:row>68</xdr:row>
                <xdr:rowOff>14</xdr:rowOff>
              </xdr:from>
              <xdr:to>
                <xdr:col>7</xdr:col>
                <xdr:colOff>68</xdr:colOff>
                <xdr:row>69</xdr:row>
                <xdr:rowOff>11</xdr:rowOff>
              </xdr:to>
            </anchor>
          </commentPr>
        </mc:Choice>
        <mc:Fallback/>
      </mc:AlternateContent>
    </comment>
    <comment ref="F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7</xdr:colOff>
                <xdr:row>86</xdr:row>
                <xdr:rowOff>12</xdr:rowOff>
              </xdr:from>
              <xdr:to>
                <xdr:col>7</xdr:col>
                <xdr:colOff>71</xdr:colOff>
                <xdr:row>87</xdr:row>
                <xdr:rowOff>9</xdr:rowOff>
              </xdr:to>
            </anchor>
          </commentPr>
        </mc:Choice>
        <mc:Fallback/>
      </mc:AlternateContent>
    </comment>
    <comment ref="F8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83</xdr:row>
                <xdr:rowOff>8</xdr:rowOff>
              </xdr:from>
              <xdr:to>
                <xdr:col>7</xdr:col>
                <xdr:colOff>69</xdr:colOff>
                <xdr:row>84</xdr:row>
                <xdr:rowOff>5</xdr:rowOff>
              </xdr:to>
            </anchor>
          </commentPr>
        </mc:Choice>
        <mc:Fallback/>
      </mc:AlternateContent>
    </comment>
    <comment ref="F8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4</xdr:colOff>
                <xdr:row>88</xdr:row>
                <xdr:rowOff>15</xdr:rowOff>
              </xdr:from>
              <xdr:to>
                <xdr:col>7</xdr:col>
                <xdr:colOff>68</xdr:colOff>
                <xdr:row>89</xdr:row>
                <xdr:rowOff>12</xdr:rowOff>
              </xdr:to>
            </anchor>
          </commentPr>
        </mc:Choice>
        <mc:Fallback/>
      </mc:AlternateContent>
    </comment>
    <comment ref="F9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4</xdr:colOff>
                <xdr:row>95</xdr:row>
                <xdr:rowOff>3</xdr:rowOff>
              </xdr:from>
              <xdr:to>
                <xdr:col>7</xdr:col>
                <xdr:colOff>68</xdr:colOff>
                <xdr:row>96</xdr:row>
                <xdr:rowOff>0</xdr:rowOff>
              </xdr:to>
            </anchor>
          </commentPr>
        </mc:Choice>
        <mc:Fallback/>
      </mc:AlternateContent>
    </comment>
    <comment ref="F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91</xdr:row>
                <xdr:rowOff>8</xdr:rowOff>
              </xdr:from>
              <xdr:to>
                <xdr:col>7</xdr:col>
                <xdr:colOff>69</xdr:colOff>
                <xdr:row>92</xdr:row>
                <xdr:rowOff>5</xdr:rowOff>
              </xdr:to>
            </anchor>
          </commentPr>
        </mc:Choice>
        <mc:Fallback/>
      </mc:AlternateContent>
    </comment>
    <comment ref="H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8</xdr:col>
                <xdr:colOff>12</xdr:colOff>
                <xdr:row>4</xdr:row>
                <xdr:rowOff>11</xdr:rowOff>
              </xdr:from>
              <xdr:to>
                <xdr:col>11</xdr:col>
                <xdr:colOff>0</xdr:colOff>
                <xdr:row>5</xdr:row>
                <xdr:rowOff>-6</xdr:rowOff>
              </xdr:to>
            </anchor>
          </commentPr>
        </mc:Choice>
        <mc:Fallback/>
      </mc:AlternateContent>
    </comment>
    <comment ref="I6" authorId="0">
      <text>
        <r>
          <rPr>
            <sz val="8"/>
            <color rgb="FF000000"/>
            <rFont val="Arial"/>
            <family val="2"/>
          </rPr>
          <t xml:space="preserve">Includes other tenure type
</t>
        </r>
      </text>
      <mc:AlternateContent>
        <mc:Choice Requires="v2">
          <commentPr autoFill="true" autoScale="false" colHidden="false" locked="false" rowHidden="false" textHAlign="justify" textVAlign="top">
            <anchor moveWithCells="false" sizeWithCells="false">
              <xdr:from>
                <xdr:col>9</xdr:col>
                <xdr:colOff>12</xdr:colOff>
                <xdr:row>4</xdr:row>
                <xdr:rowOff>13</xdr:rowOff>
              </xdr:from>
              <xdr:to>
                <xdr:col>11</xdr:col>
                <xdr:colOff>5</xdr:colOff>
                <xdr:row>5</xdr:row>
                <xdr:rowOff>10</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99</xdr:row>
                <xdr:rowOff>3</xdr:rowOff>
              </xdr:from>
              <xdr:to>
                <xdr:col>12</xdr:col>
                <xdr:colOff>33</xdr:colOff>
                <xdr:row>100</xdr:row>
                <xdr:rowOff>-1</xdr:rowOff>
              </xdr:to>
            </anchor>
          </commentPr>
        </mc:Choice>
        <mc:Fallback/>
      </mc:AlternateContent>
    </comment>
  </commentList>
</comments>
</file>

<file path=xl/sharedStrings.xml><?xml version="1.0" encoding="utf-8"?>
<sst xmlns="http://schemas.openxmlformats.org/spreadsheetml/2006/main" count="345" uniqueCount="73">
  <si>
    <t xml:space="preserve">            Australian Bureau of Statistics</t>
  </si>
  <si>
    <t xml:space="preserve">41300, Table 3, Housing Occupancy and Costs, Australia, 2017–18</t>
  </si>
  <si>
    <t xml:space="preserve">Released at 11:30 am (CANBERRA TIME) 17 July 2019</t>
  </si>
  <si>
    <t xml:space="preserve">3. Housing Costs</t>
  </si>
  <si>
    <t xml:space="preserve">Contents</t>
  </si>
  <si>
    <t xml:space="preserve">Tables</t>
  </si>
  <si>
    <t xml:space="preserve">MEAN WEEKLY HOUSING COSTS, Tenure and landlord type, By selected household characteristics, All households</t>
  </si>
  <si>
    <t xml:space="preserve">MEDIAN WEEKLY HOUSING COSTS, Tenure and landlord type, By selected household characteristics, All households</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3.1 MEAN WEEKLY HOUSING COSTS, Tenure and landlord type, By selected household characteristics, All households</t>
  </si>
  <si>
    <t xml:space="preserve">OWNER</t>
  </si>
  <si>
    <t xml:space="preserve">RENTER</t>
  </si>
  <si>
    <t xml:space="preserve">Owner without a mortgage</t>
  </si>
  <si>
    <t xml:space="preserve">Owner with a mortgage</t>
  </si>
  <si>
    <t xml:space="preserve">Total owners</t>
  </si>
  <si>
    <t xml:space="preserve">State or territory housing authority</t>
  </si>
  <si>
    <t xml:space="preserve">Private landlord</t>
  </si>
  <si>
    <t xml:space="preserve">Total renters</t>
  </si>
  <si>
    <t xml:space="preserve">All households</t>
  </si>
  <si>
    <t xml:space="preserve">ESTIMATES</t>
  </si>
  <si>
    <t xml:space="preserve">Mean housing costs per week in 2017–18 dollars</t>
  </si>
  <si>
    <t xml:space="preserve">Family composition of household</t>
  </si>
  <si>
    <t xml:space="preserve">One family households</t>
  </si>
  <si>
    <t xml:space="preserve">Couple family with dependent children</t>
  </si>
  <si>
    <t xml:space="preserve">$</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Total</t>
  </si>
  <si>
    <t xml:space="preserve">Age of household reference person</t>
  </si>
  <si>
    <t xml:space="preserve">15 to 24</t>
  </si>
  <si>
    <t xml:space="preserve">25 to 34</t>
  </si>
  <si>
    <t xml:space="preserve">35 to 44</t>
  </si>
  <si>
    <t xml:space="preserve">45 to 54</t>
  </si>
  <si>
    <t xml:space="preserve">55 to 64</t>
  </si>
  <si>
    <t xml:space="preserve">65 to 74</t>
  </si>
  <si>
    <t xml:space="preserve">75 and over</t>
  </si>
  <si>
    <t xml:space="preserve">65 and over</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Lower income households</t>
  </si>
  <si>
    <t xml:space="preserve">Number of employed persons in household</t>
  </si>
  <si>
    <t xml:space="preserve">None</t>
  </si>
  <si>
    <t xml:space="preserve">One</t>
  </si>
  <si>
    <t xml:space="preserve">Two</t>
  </si>
  <si>
    <t xml:space="preserve">Three or more</t>
  </si>
  <si>
    <t xml:space="preserve">RELATIVE STANDARD ERROR (%)</t>
  </si>
  <si>
    <t xml:space="preserve">RSE(%)</t>
  </si>
  <si>
    <t xml:space="preserve">Table 3.2 MEDIAN WEEKLY HOUSING COSTS, Tenure and landlord type, By selected household characteristics, All households</t>
  </si>
  <si>
    <t xml:space="preserve">Median housing costs per week in 2017–18 dollars</t>
  </si>
  <si>
    <t xml:space="preserve">Lower income household</t>
  </si>
  <si>
    <t xml:space="preserve">Estimated number of households</t>
  </si>
  <si>
    <t xml:space="preserve"> '000</t>
  </si>
  <si>
    <t xml:space="preserve">Number of households in sample</t>
  </si>
  <si>
    <t xml:space="preserve">no.</t>
  </si>
</sst>
</file>

<file path=xl/styles.xml><?xml version="1.0" encoding="utf-8"?>
<styleSheet xmlns="http://schemas.openxmlformats.org/spreadsheetml/2006/main">
  <numFmts count="10">
    <numFmt numFmtId="164" formatCode="General"/>
    <numFmt numFmtId="165" formatCode="[$$-C09]#,##0.00;[RED]\-[$$-C09]#,##0.00"/>
    <numFmt numFmtId="166" formatCode="General"/>
    <numFmt numFmtId="167" formatCode="#,##0"/>
    <numFmt numFmtId="168" formatCode="0"/>
    <numFmt numFmtId="169" formatCode="#,##0.0"/>
    <numFmt numFmtId="170" formatCode="0.0"/>
    <numFmt numFmtId="171" formatCode="_-* #,##0.00_-;\-* #,##0.00_-;_-* \-??_-;_-@_-"/>
    <numFmt numFmtId="172" formatCode="_-* #,##0.0_-;\-* #,##0.0_-;_-* \-??_-;_-@_-"/>
    <numFmt numFmtId="173" formatCode="_-* #,##0_-;\-* #,##0_-;_-* \-??_-;_-@_-"/>
  </numFmts>
  <fonts count="30">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9"/>
      <name val="Tahoma"/>
      <family val="2"/>
    </font>
    <font>
      <sz val="12"/>
      <name val="Microsoft Sans Serif"/>
      <family val="2"/>
    </font>
    <font>
      <sz val="8"/>
      <name val="Microsoft Sans Serif"/>
      <family val="2"/>
    </font>
    <font>
      <sz val="9"/>
      <name val="Arial"/>
      <family val="2"/>
    </font>
    <font>
      <sz val="28"/>
      <color rgb="FF000000"/>
      <name val="Calibri"/>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8"/>
      <name val="Arial"/>
      <family val="2"/>
    </font>
    <font>
      <b val="true"/>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1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46" applyFont="true" applyBorder="true" applyAlignment="true" applyProtection="false">
      <alignment horizontal="left" vertical="center" textRotation="0" wrapText="false" indent="0" shrinkToFit="false"/>
      <protection locked="true" hidden="false"/>
    </xf>
    <xf numFmtId="164" fontId="19" fillId="2" borderId="0" xfId="46"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7" fontId="10" fillId="0" borderId="0" xfId="143" applyFont="false" applyBorder="false" applyAlignment="fals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143" applyFont="fals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7" fontId="28" fillId="0" borderId="0" xfId="143" applyFont="true" applyBorder="false" applyAlignment="fals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7" fontId="28" fillId="0" borderId="0" xfId="143" applyFont="true" applyBorder="true" applyAlignment="fals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9" fontId="10" fillId="0" borderId="0" xfId="143" applyFont="false" applyBorder="false" applyAlignment="fals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9" fontId="28" fillId="0" borderId="0" xfId="143" applyFont="true" applyBorder="false" applyAlignment="fals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0" fillId="0" borderId="0" xfId="143" applyFont="false" applyBorder="false" applyAlignment="false" applyProtection="false">
      <alignment horizontal="right" vertical="bottom" textRotation="0" wrapText="false" indent="0" shrinkToFit="false"/>
      <protection locked="true" hidden="false"/>
    </xf>
    <xf numFmtId="169" fontId="10" fillId="0" borderId="0" xfId="143" applyFont="true" applyBorder="false" applyAlignment="false" applyProtection="false">
      <alignment horizontal="right" vertical="bottom" textRotation="0" wrapText="false" indent="0" shrinkToFit="false"/>
      <protection locked="true" hidden="false"/>
    </xf>
    <xf numFmtId="169" fontId="28" fillId="0" borderId="0" xfId="143" applyFont="true" applyBorder="true" applyAlignment="fals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0" fontId="10" fillId="0" borderId="0" xfId="125" applyFont="true" applyBorder="true" applyAlignment="fals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15" applyFont="true" applyBorder="true" applyAlignment="true" applyProtection="true">
      <alignment horizontal="right" vertical="bottom" textRotation="0" wrapText="false" indent="0" shrinkToFit="false"/>
      <protection locked="true" hidden="false"/>
    </xf>
    <xf numFmtId="167" fontId="10" fillId="0" borderId="0" xfId="96" applyFont="true" applyBorder="true" applyAlignment="true" applyProtection="false">
      <alignment horizontal="right" vertical="bottom" textRotation="0" wrapText="false" indent="0" shrinkToFit="false"/>
      <protection locked="true" hidden="false"/>
    </xf>
    <xf numFmtId="173" fontId="26" fillId="0" borderId="0" xfId="15" applyFont="true" applyBorder="true" applyAlignment="true" applyProtection="true">
      <alignment horizontal="right" vertical="bottom" textRotation="0" wrapText="false" indent="0" shrinkToFit="false"/>
      <protection locked="true" hidden="false"/>
    </xf>
    <xf numFmtId="168" fontId="10" fillId="0" borderId="0"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135">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13" xfId="43"/>
    <cellStyle name="Normal 2" xfId="44"/>
    <cellStyle name="Normal 2 2" xfId="45"/>
    <cellStyle name="Normal 2 3" xfId="46"/>
    <cellStyle name="Normal 3" xfId="47"/>
    <cellStyle name="Normal 3 2" xfId="48"/>
    <cellStyle name="Normal 3 3" xfId="49"/>
    <cellStyle name="Normal 4" xfId="50"/>
    <cellStyle name="Normal 4 2" xfId="51"/>
    <cellStyle name="Normal 5" xfId="52"/>
    <cellStyle name="Normal 5 2" xfId="53"/>
    <cellStyle name="Normal 5 3" xfId="54"/>
    <cellStyle name="Normal 5 4" xfId="55"/>
    <cellStyle name="Normal 6" xfId="56"/>
    <cellStyle name="Normal 6 2" xfId="57"/>
    <cellStyle name="Normal 7" xfId="58"/>
    <cellStyle name="Normal 7 2" xfId="59"/>
    <cellStyle name="Normal 8" xfId="60"/>
    <cellStyle name="Normal 8 2" xfId="61"/>
    <cellStyle name="Normal 8 3" xfId="62"/>
    <cellStyle name="Normal 9" xfId="63"/>
    <cellStyle name="Normal 9 2" xfId="64"/>
    <cellStyle name="Result 1" xfId="65"/>
    <cellStyle name="Result 2" xfId="66"/>
    <cellStyle name="Result2" xfId="67"/>
    <cellStyle name="Result2 2" xfId="68"/>
    <cellStyle name="Style1" xfId="69"/>
    <cellStyle name="Style1 2" xfId="70"/>
    <cellStyle name="Style1 2 2" xfId="71"/>
    <cellStyle name="Style1 3" xfId="72"/>
    <cellStyle name="Style1 3 2" xfId="73"/>
    <cellStyle name="Style1 4" xfId="74"/>
    <cellStyle name="Style1 5" xfId="75"/>
    <cellStyle name="Style2" xfId="76"/>
    <cellStyle name="Style2 2" xfId="77"/>
    <cellStyle name="Style2 2 2" xfId="78"/>
    <cellStyle name="Style2 3" xfId="79"/>
    <cellStyle name="Style2 3 2" xfId="80"/>
    <cellStyle name="Style2 4" xfId="81"/>
    <cellStyle name="Style3" xfId="82"/>
    <cellStyle name="Style3 2" xfId="83"/>
    <cellStyle name="Style3 2 2" xfId="84"/>
    <cellStyle name="Style3 2 3" xfId="85"/>
    <cellStyle name="Style3 3" xfId="86"/>
    <cellStyle name="Style3 3 2" xfId="87"/>
    <cellStyle name="Style3 3 3" xfId="88"/>
    <cellStyle name="Style3 4" xfId="89"/>
    <cellStyle name="Style3 4 2" xfId="90"/>
    <cellStyle name="Style3 4 3" xfId="91"/>
    <cellStyle name="Style3 5" xfId="92"/>
    <cellStyle name="Style3 5 2" xfId="93"/>
    <cellStyle name="Style3 6" xfId="94"/>
    <cellStyle name="Style3 7" xfId="95"/>
    <cellStyle name="Style4" xfId="96"/>
    <cellStyle name="Style4 2" xfId="97"/>
    <cellStyle name="Style4 2 2" xfId="98"/>
    <cellStyle name="Style4 2 3" xfId="99"/>
    <cellStyle name="Style4 3" xfId="100"/>
    <cellStyle name="Style4 3 2" xfId="101"/>
    <cellStyle name="Style4 3 3" xfId="102"/>
    <cellStyle name="Style4 4" xfId="103"/>
    <cellStyle name="Style4 4 2" xfId="104"/>
    <cellStyle name="Style4 4 3" xfId="105"/>
    <cellStyle name="Style4 5" xfId="106"/>
    <cellStyle name="Style4 5 2" xfId="107"/>
    <cellStyle name="Style4 6" xfId="108"/>
    <cellStyle name="Style4 7" xfId="109"/>
    <cellStyle name="Style5" xfId="110"/>
    <cellStyle name="Style5 2" xfId="111"/>
    <cellStyle name="Style5 2 2" xfId="112"/>
    <cellStyle name="Style5 2 3" xfId="113"/>
    <cellStyle name="Style5 3" xfId="114"/>
    <cellStyle name="Style5 3 2" xfId="115"/>
    <cellStyle name="Style5 3 3" xfId="116"/>
    <cellStyle name="Style5 4" xfId="117"/>
    <cellStyle name="Style5 4 2" xfId="118"/>
    <cellStyle name="Style5 4 3" xfId="119"/>
    <cellStyle name="Style5 5" xfId="120"/>
    <cellStyle name="Style5 5 2" xfId="121"/>
    <cellStyle name="Style5 6" xfId="122"/>
    <cellStyle name="Style5 7" xfId="123"/>
    <cellStyle name="Style5 8" xfId="124"/>
    <cellStyle name="Style6" xfId="125"/>
    <cellStyle name="Style6 2" xfId="126"/>
    <cellStyle name="Style6 2 2" xfId="127"/>
    <cellStyle name="Style6 2 3" xfId="128"/>
    <cellStyle name="Style6 2 4" xfId="129"/>
    <cellStyle name="Style6 3" xfId="130"/>
    <cellStyle name="Style6 3 2" xfId="131"/>
    <cellStyle name="Style6 3 3" xfId="132"/>
    <cellStyle name="Style6 3 4" xfId="133"/>
    <cellStyle name="Style6 4" xfId="134"/>
    <cellStyle name="Style6 5" xfId="135"/>
    <cellStyle name="Style6 6" xfId="136"/>
    <cellStyle name="Style7" xfId="137"/>
    <cellStyle name="Style7 2" xfId="138"/>
    <cellStyle name="Style7 2 2" xfId="139"/>
    <cellStyle name="Style7 2 3" xfId="140"/>
    <cellStyle name="Style7 3" xfId="141"/>
    <cellStyle name="Style7 4" xfId="142"/>
    <cellStyle name="Style7 5" xfId="143"/>
    <cellStyle name="Style8" xfId="144"/>
    <cellStyle name="Style8 2" xfId="145"/>
    <cellStyle name="Style8 3" xfId="146"/>
    <cellStyle name="Style9" xfId="147"/>
    <cellStyle name="Style9 2" xfId="1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1" name="Picture 3" descr=""/>
        <xdr:cNvPicPr/>
      </xdr:nvPicPr>
      <xdr:blipFill>
        <a:blip r:embed="rId1"/>
        <a:stretch/>
      </xdr:blipFill>
      <xdr:spPr>
        <a:xfrm>
          <a:off x="106920" y="0"/>
          <a:ext cx="77760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2" name="Picture 3" descr=""/>
        <xdr:cNvPicPr/>
      </xdr:nvPicPr>
      <xdr:blipFill>
        <a:blip r:embed="rId1"/>
        <a:stretch/>
      </xdr:blipFill>
      <xdr:spPr>
        <a:xfrm>
          <a:off x="106920" y="0"/>
          <a:ext cx="77760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false" hidden="false" outlineLevel="0" max="9" min="6" style="2" width="8.99"/>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customFormat="false" ht="15.75" hidden="false" customHeight="true" outlineLevel="0" collapsed="false">
      <c r="A4" s="7" t="s">
        <v>3</v>
      </c>
    </row>
    <row r="6" customFormat="false" ht="12.75" hidden="false" customHeight="true" outlineLevel="0" collapsed="false">
      <c r="B6" s="5" t="s">
        <v>4</v>
      </c>
      <c r="C6" s="8"/>
    </row>
    <row r="7" customFormat="false" ht="12.75" hidden="false" customHeight="true" outlineLevel="0" collapsed="false">
      <c r="B7" s="9" t="s">
        <v>5</v>
      </c>
    </row>
    <row r="8" customFormat="false" ht="14.25" hidden="false" customHeight="false" outlineLevel="0" collapsed="false">
      <c r="B8" s="10" t="n">
        <v>3.1</v>
      </c>
      <c r="C8" s="11" t="s">
        <v>6</v>
      </c>
    </row>
    <row r="9" customFormat="false" ht="14.25" hidden="false" customHeight="false" outlineLevel="0" collapsed="false">
      <c r="B9" s="12" t="n">
        <v>3.2</v>
      </c>
      <c r="C9" s="11" t="s">
        <v>7</v>
      </c>
    </row>
    <row r="11" customFormat="false" ht="15.75" hidden="false" customHeight="false" outlineLevel="0" collapsed="false">
      <c r="B11" s="13" t="s">
        <v>8</v>
      </c>
      <c r="C11" s="13"/>
    </row>
    <row r="13" customFormat="false" ht="14.25" hidden="false" customHeight="false" outlineLevel="0" collapsed="false">
      <c r="B13" s="7" t="s">
        <v>9</v>
      </c>
    </row>
    <row r="14" customFormat="false" ht="15" hidden="false" customHeight="false" outlineLevel="0" collapsed="false">
      <c r="B14" s="14" t="s">
        <v>10</v>
      </c>
      <c r="C14" s="14"/>
      <c r="D14" s="15"/>
    </row>
    <row r="15" customFormat="false" ht="14.25" hidden="false" customHeight="false" outlineLevel="0" collapsed="false">
      <c r="B15" s="14" t="s">
        <v>11</v>
      </c>
      <c r="C15" s="14"/>
    </row>
    <row r="18" customFormat="false" ht="15.75" hidden="false" customHeight="false" outlineLevel="0" collapsed="false">
      <c r="B18" s="5" t="s">
        <v>12</v>
      </c>
    </row>
    <row r="20" customFormat="false" ht="14.65" hidden="false" customHeight="true" outlineLevel="0" collapsed="false">
      <c r="B20" s="16" t="s">
        <v>13</v>
      </c>
      <c r="C20" s="16"/>
    </row>
    <row r="23" customFormat="false" ht="14.65" hidden="false" customHeight="true" outlineLevel="0" collapsed="false">
      <c r="B23" s="17" t="s">
        <v>14</v>
      </c>
    </row>
  </sheetData>
  <mergeCells count="5">
    <mergeCell ref="A1:D1"/>
    <mergeCell ref="B11:C11"/>
    <mergeCell ref="B14:C14"/>
    <mergeCell ref="B15:C15"/>
    <mergeCell ref="B20:C20"/>
  </mergeCells>
  <hyperlinks>
    <hyperlink ref="B8" location="TopOfTable_Table_1" display="#TopOfTable_Table_1"/>
    <hyperlink ref="B9" location="TopOfTable_Table_2" display="#TopOfTable_Table_2"/>
    <hyperlink ref="B11" r:id="rId1" display="More information available from the ABS website"/>
    <hyperlink ref="B14" r:id="rId2" display="Summary"/>
    <hyperlink ref="B15" r:id="rId3" display="Explanatory Notes"/>
    <hyperlink ref="B23" r:id="rId4" display="© Commonwealth of Australia 2019"/>
  </hyperlink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9" min="3" style="18" width="10.61"/>
    <col collapsed="false" customWidth="false" hidden="false" outlineLevel="0" max="257" min="10" style="1" width="8.75"/>
  </cols>
  <sheetData>
    <row r="1" customFormat="false" ht="60" hidden="false" customHeight="true" outlineLevel="0" collapsed="false">
      <c r="A1" s="3" t="s">
        <v>0</v>
      </c>
      <c r="B1" s="3"/>
      <c r="C1" s="3"/>
      <c r="D1" s="3"/>
      <c r="E1" s="3"/>
      <c r="F1" s="3"/>
      <c r="G1" s="3"/>
      <c r="H1" s="3"/>
      <c r="I1" s="3"/>
    </row>
    <row r="2" customFormat="false" ht="15.75" hidden="false" customHeight="true" outlineLevel="0" collapsed="false">
      <c r="A2" s="19" t="str">
        <f aca="false">Contents!A2</f>
        <v>41300, Table 3, Housing Occupancy and Costs, Australia, 2017–18</v>
      </c>
      <c r="B2" s="19"/>
      <c r="C2" s="19"/>
      <c r="D2" s="19"/>
      <c r="E2" s="19"/>
      <c r="F2" s="19"/>
      <c r="G2" s="19"/>
      <c r="H2" s="19"/>
      <c r="I2" s="19"/>
    </row>
    <row r="3" customFormat="false" ht="15.75" hidden="false" customHeight="true" outlineLevel="0" collapsed="false">
      <c r="A3" s="20" t="str">
        <f aca="false">Contents!A3</f>
        <v>Released at 11:30 am (CANBERRA TIME) 17 July 2019</v>
      </c>
      <c r="B3" s="20"/>
      <c r="C3" s="20"/>
      <c r="D3" s="20"/>
      <c r="E3" s="20"/>
      <c r="F3" s="20"/>
      <c r="G3" s="20"/>
      <c r="H3" s="20"/>
      <c r="I3" s="20"/>
    </row>
    <row r="4" s="22" customFormat="true" ht="15.75" hidden="false" customHeight="true" outlineLevel="0" collapsed="false">
      <c r="A4" s="21" t="s">
        <v>15</v>
      </c>
      <c r="B4" s="21"/>
      <c r="C4" s="21"/>
      <c r="D4" s="21"/>
      <c r="E4" s="21"/>
      <c r="F4" s="21"/>
      <c r="G4" s="21"/>
      <c r="H4" s="21"/>
      <c r="I4" s="21"/>
    </row>
    <row r="5" customFormat="false" ht="24" hidden="false" customHeight="true" outlineLevel="0" collapsed="false">
      <c r="A5" s="7"/>
      <c r="B5" s="6"/>
      <c r="C5" s="23" t="s">
        <v>16</v>
      </c>
      <c r="D5" s="23"/>
      <c r="E5" s="23"/>
      <c r="F5" s="24" t="s">
        <v>17</v>
      </c>
      <c r="G5" s="24"/>
      <c r="H5" s="24"/>
      <c r="I5" s="25"/>
      <c r="J5" s="26"/>
    </row>
    <row r="6" s="30" customFormat="true" ht="45" hidden="false" customHeight="true" outlineLevel="0" collapsed="false">
      <c r="A6" s="27"/>
      <c r="B6" s="28"/>
      <c r="C6" s="25" t="s">
        <v>18</v>
      </c>
      <c r="D6" s="25" t="s">
        <v>19</v>
      </c>
      <c r="E6" s="25" t="s">
        <v>20</v>
      </c>
      <c r="F6" s="25" t="s">
        <v>21</v>
      </c>
      <c r="G6" s="25" t="s">
        <v>22</v>
      </c>
      <c r="H6" s="25" t="s">
        <v>23</v>
      </c>
      <c r="I6" s="25" t="s">
        <v>24</v>
      </c>
      <c r="J6" s="29"/>
    </row>
    <row r="7" customFormat="false" ht="14.25" hidden="false" customHeight="false" outlineLevel="0" collapsed="false">
      <c r="A7" s="31" t="s">
        <v>25</v>
      </c>
      <c r="B7" s="31"/>
      <c r="C7" s="31"/>
      <c r="D7" s="31"/>
      <c r="E7" s="31"/>
      <c r="F7" s="31"/>
      <c r="G7" s="31"/>
      <c r="H7" s="31"/>
      <c r="I7" s="31"/>
    </row>
    <row r="8" customFormat="false" ht="14.25" hidden="false" customHeight="false" outlineLevel="0" collapsed="false">
      <c r="A8" s="32" t="s">
        <v>26</v>
      </c>
      <c r="B8" s="33"/>
      <c r="C8" s="34"/>
      <c r="D8" s="34"/>
      <c r="E8" s="34"/>
      <c r="F8" s="34"/>
      <c r="G8" s="34"/>
      <c r="H8" s="34"/>
      <c r="I8" s="34"/>
      <c r="J8" s="34"/>
      <c r="K8" s="34"/>
      <c r="L8" s="34"/>
      <c r="M8" s="34"/>
      <c r="N8" s="34"/>
      <c r="O8" s="34"/>
      <c r="P8" s="34"/>
    </row>
    <row r="9" customFormat="false" ht="14.1" hidden="false" customHeight="true" outlineLevel="0" collapsed="false">
      <c r="A9" s="35" t="s">
        <v>27</v>
      </c>
      <c r="B9" s="36"/>
      <c r="C9" s="34"/>
      <c r="D9" s="34"/>
      <c r="E9" s="34"/>
      <c r="F9" s="34"/>
      <c r="G9" s="34"/>
      <c r="H9" s="34"/>
      <c r="I9" s="34"/>
    </row>
    <row r="10" customFormat="false" ht="14.1" hidden="false" customHeight="true" outlineLevel="0" collapsed="false">
      <c r="A10" s="37" t="s">
        <v>28</v>
      </c>
      <c r="B10" s="38"/>
      <c r="D10" s="34"/>
      <c r="E10" s="34"/>
      <c r="F10" s="34"/>
      <c r="G10" s="34"/>
      <c r="H10" s="34"/>
      <c r="I10" s="1"/>
    </row>
    <row r="11" customFormat="false" ht="14.1" hidden="false" customHeight="true" outlineLevel="0" collapsed="false">
      <c r="A11" s="39" t="s">
        <v>29</v>
      </c>
      <c r="B11" s="38" t="s">
        <v>30</v>
      </c>
      <c r="C11" s="40" t="n">
        <v>69</v>
      </c>
      <c r="D11" s="40" t="n">
        <v>553</v>
      </c>
      <c r="E11" s="40" t="n">
        <v>481</v>
      </c>
      <c r="F11" s="40" t="n">
        <v>224</v>
      </c>
      <c r="G11" s="40" t="n">
        <v>464</v>
      </c>
      <c r="H11" s="40" t="n">
        <v>446</v>
      </c>
      <c r="I11" s="40" t="n">
        <v>466</v>
      </c>
      <c r="J11" s="41"/>
    </row>
    <row r="12" customFormat="false" ht="14.1" hidden="false" customHeight="true" outlineLevel="0" collapsed="false">
      <c r="A12" s="39" t="s">
        <v>31</v>
      </c>
      <c r="B12" s="38" t="s">
        <v>30</v>
      </c>
      <c r="C12" s="40" t="n">
        <v>56</v>
      </c>
      <c r="D12" s="40" t="n">
        <v>502</v>
      </c>
      <c r="E12" s="40" t="n">
        <v>398</v>
      </c>
      <c r="F12" s="40" t="n">
        <v>188</v>
      </c>
      <c r="G12" s="40" t="n">
        <v>360</v>
      </c>
      <c r="H12" s="40" t="n">
        <v>327</v>
      </c>
      <c r="I12" s="40" t="n">
        <v>349</v>
      </c>
      <c r="J12" s="41"/>
    </row>
    <row r="13" customFormat="false" ht="14.1" hidden="false" customHeight="true" outlineLevel="0" collapsed="false">
      <c r="A13" s="39" t="s">
        <v>32</v>
      </c>
      <c r="B13" s="38" t="s">
        <v>30</v>
      </c>
      <c r="C13" s="40" t="n">
        <v>52</v>
      </c>
      <c r="D13" s="40" t="n">
        <v>450</v>
      </c>
      <c r="E13" s="40" t="n">
        <v>208</v>
      </c>
      <c r="F13" s="40" t="n">
        <v>184</v>
      </c>
      <c r="G13" s="40" t="n">
        <v>403</v>
      </c>
      <c r="H13" s="40" t="n">
        <v>390</v>
      </c>
      <c r="I13" s="40" t="n">
        <v>247</v>
      </c>
      <c r="J13" s="41"/>
    </row>
    <row r="14" customFormat="false" ht="14.1" hidden="false" customHeight="true" outlineLevel="0" collapsed="false">
      <c r="A14" s="39" t="s">
        <v>33</v>
      </c>
      <c r="B14" s="38" t="s">
        <v>30</v>
      </c>
      <c r="C14" s="40" t="n">
        <v>55</v>
      </c>
      <c r="D14" s="40" t="n">
        <v>392</v>
      </c>
      <c r="E14" s="40" t="n">
        <v>239</v>
      </c>
      <c r="F14" s="40" t="n">
        <v>207</v>
      </c>
      <c r="G14" s="40" t="n">
        <v>400</v>
      </c>
      <c r="H14" s="40" t="n">
        <v>369</v>
      </c>
      <c r="I14" s="40" t="n">
        <v>274</v>
      </c>
      <c r="J14" s="41"/>
    </row>
    <row r="15" customFormat="false" ht="14.1" hidden="false" customHeight="true" outlineLevel="0" collapsed="false">
      <c r="A15" s="37" t="s">
        <v>34</v>
      </c>
      <c r="B15" s="38" t="s">
        <v>30</v>
      </c>
      <c r="C15" s="40" t="n">
        <v>62</v>
      </c>
      <c r="D15" s="40" t="n">
        <v>564</v>
      </c>
      <c r="E15" s="40" t="n">
        <v>397</v>
      </c>
      <c r="F15" s="40" t="n">
        <v>232</v>
      </c>
      <c r="G15" s="40" t="n">
        <v>433</v>
      </c>
      <c r="H15" s="40" t="n">
        <v>412</v>
      </c>
      <c r="I15" s="40" t="n">
        <v>406</v>
      </c>
      <c r="J15" s="41"/>
    </row>
    <row r="16" customFormat="false" ht="14.1" hidden="false" customHeight="true" outlineLevel="0" collapsed="false">
      <c r="A16" s="37" t="s">
        <v>35</v>
      </c>
      <c r="B16" s="38"/>
      <c r="C16" s="42"/>
      <c r="D16" s="42"/>
      <c r="E16" s="42"/>
      <c r="F16" s="42"/>
      <c r="G16" s="42"/>
      <c r="H16" s="42"/>
      <c r="I16" s="42"/>
      <c r="J16" s="18"/>
    </row>
    <row r="17" customFormat="false" ht="14.1" hidden="false" customHeight="true" outlineLevel="0" collapsed="false">
      <c r="A17" s="39" t="s">
        <v>36</v>
      </c>
      <c r="B17" s="38" t="s">
        <v>30</v>
      </c>
      <c r="C17" s="40" t="n">
        <v>46</v>
      </c>
      <c r="D17" s="40" t="n">
        <v>367</v>
      </c>
      <c r="E17" s="40" t="n">
        <v>151</v>
      </c>
      <c r="F17" s="40" t="n">
        <v>112</v>
      </c>
      <c r="G17" s="40" t="n">
        <v>316</v>
      </c>
      <c r="H17" s="40" t="n">
        <v>271</v>
      </c>
      <c r="I17" s="40" t="n">
        <v>193</v>
      </c>
      <c r="J17" s="41"/>
    </row>
    <row r="18" customFormat="false" ht="14.1" hidden="false" customHeight="true" outlineLevel="0" collapsed="false">
      <c r="A18" s="39" t="s">
        <v>37</v>
      </c>
      <c r="B18" s="38" t="s">
        <v>30</v>
      </c>
      <c r="C18" s="40" t="n">
        <v>49</v>
      </c>
      <c r="D18" s="40" t="n">
        <v>368</v>
      </c>
      <c r="E18" s="40" t="n">
        <v>229</v>
      </c>
      <c r="F18" s="40" t="n">
        <v>133</v>
      </c>
      <c r="G18" s="40" t="n">
        <v>481</v>
      </c>
      <c r="H18" s="40" t="n">
        <v>470</v>
      </c>
      <c r="I18" s="40" t="n">
        <v>425</v>
      </c>
      <c r="J18" s="41"/>
    </row>
    <row r="19" s="46" customFormat="true" ht="14.1" hidden="false" customHeight="true" outlineLevel="0" collapsed="false">
      <c r="A19" s="43" t="s">
        <v>38</v>
      </c>
      <c r="B19" s="38" t="s">
        <v>30</v>
      </c>
      <c r="C19" s="44" t="n">
        <v>53</v>
      </c>
      <c r="D19" s="44" t="n">
        <v>484</v>
      </c>
      <c r="E19" s="44" t="n">
        <v>292</v>
      </c>
      <c r="F19" s="44" t="n">
        <v>158</v>
      </c>
      <c r="G19" s="44" t="n">
        <v>399</v>
      </c>
      <c r="H19" s="44" t="n">
        <v>366</v>
      </c>
      <c r="I19" s="44" t="n">
        <v>311</v>
      </c>
      <c r="J19" s="45"/>
    </row>
    <row r="20" customFormat="false" ht="14.1" hidden="false" customHeight="true" outlineLevel="0" collapsed="false">
      <c r="A20" s="35" t="s">
        <v>39</v>
      </c>
      <c r="B20" s="47"/>
      <c r="C20" s="42"/>
      <c r="D20" s="42"/>
      <c r="E20" s="42"/>
      <c r="F20" s="42"/>
      <c r="G20" s="42"/>
      <c r="H20" s="42"/>
      <c r="I20" s="42"/>
      <c r="J20" s="18"/>
    </row>
    <row r="21" customFormat="false" ht="14.1" hidden="false" customHeight="true" outlineLevel="0" collapsed="false">
      <c r="A21" s="37" t="s">
        <v>40</v>
      </c>
      <c r="B21" s="38" t="s">
        <v>30</v>
      </c>
      <c r="C21" s="40" t="n">
        <v>25</v>
      </c>
      <c r="D21" s="40" t="n">
        <v>418</v>
      </c>
      <c r="E21" s="40" t="n">
        <v>358</v>
      </c>
      <c r="F21" s="40" t="n">
        <v>113</v>
      </c>
      <c r="G21" s="40" t="n">
        <v>369</v>
      </c>
      <c r="H21" s="40" t="n">
        <v>359</v>
      </c>
      <c r="I21" s="40" t="n">
        <v>348</v>
      </c>
      <c r="J21" s="41"/>
    </row>
    <row r="22" customFormat="false" ht="14.1" hidden="false" customHeight="true" outlineLevel="0" collapsed="false">
      <c r="A22" s="37" t="s">
        <v>41</v>
      </c>
      <c r="B22" s="38" t="s">
        <v>30</v>
      </c>
      <c r="C22" s="40" t="n">
        <v>53</v>
      </c>
      <c r="D22" s="40" t="n">
        <v>507</v>
      </c>
      <c r="E22" s="40" t="n">
        <v>490</v>
      </c>
      <c r="F22" s="40" t="n">
        <v>178</v>
      </c>
      <c r="G22" s="40" t="n">
        <v>406</v>
      </c>
      <c r="H22" s="40" t="n">
        <v>393</v>
      </c>
      <c r="I22" s="40" t="n">
        <v>419</v>
      </c>
      <c r="J22" s="41"/>
    </row>
    <row r="23" customFormat="false" ht="14.1" hidden="false" customHeight="true" outlineLevel="0" collapsed="false">
      <c r="A23" s="37" t="s">
        <v>42</v>
      </c>
      <c r="B23" s="38" t="s">
        <v>30</v>
      </c>
      <c r="C23" s="40" t="n">
        <v>64</v>
      </c>
      <c r="D23" s="40" t="n">
        <v>556</v>
      </c>
      <c r="E23" s="40" t="n">
        <v>511</v>
      </c>
      <c r="F23" s="40" t="n">
        <v>197</v>
      </c>
      <c r="G23" s="40" t="n">
        <v>419</v>
      </c>
      <c r="H23" s="40" t="n">
        <v>394</v>
      </c>
      <c r="I23" s="40" t="n">
        <v>461</v>
      </c>
      <c r="J23" s="41"/>
    </row>
    <row r="24" customFormat="false" ht="14.1" hidden="false" customHeight="true" outlineLevel="0" collapsed="false">
      <c r="A24" s="37" t="s">
        <v>43</v>
      </c>
      <c r="B24" s="38" t="s">
        <v>30</v>
      </c>
      <c r="C24" s="40" t="n">
        <v>63</v>
      </c>
      <c r="D24" s="40" t="n">
        <v>509</v>
      </c>
      <c r="E24" s="40" t="n">
        <v>405</v>
      </c>
      <c r="F24" s="40" t="n">
        <v>158</v>
      </c>
      <c r="G24" s="40" t="n">
        <v>448</v>
      </c>
      <c r="H24" s="40" t="n">
        <v>396</v>
      </c>
      <c r="I24" s="40" t="n">
        <v>396</v>
      </c>
      <c r="J24" s="41"/>
    </row>
    <row r="25" customFormat="false" ht="14.1" hidden="false" customHeight="true" outlineLevel="0" collapsed="false">
      <c r="A25" s="37" t="s">
        <v>44</v>
      </c>
      <c r="B25" s="38" t="s">
        <v>30</v>
      </c>
      <c r="C25" s="40" t="n">
        <v>56</v>
      </c>
      <c r="D25" s="40" t="n">
        <v>390</v>
      </c>
      <c r="E25" s="40" t="n">
        <v>229</v>
      </c>
      <c r="F25" s="40" t="n">
        <v>146</v>
      </c>
      <c r="G25" s="40" t="n">
        <v>379</v>
      </c>
      <c r="H25" s="40" t="n">
        <v>328</v>
      </c>
      <c r="I25" s="40" t="n">
        <v>247</v>
      </c>
      <c r="J25" s="41"/>
    </row>
    <row r="26" customFormat="false" ht="14.1" hidden="false" customHeight="true" outlineLevel="0" collapsed="false">
      <c r="A26" s="37" t="s">
        <v>45</v>
      </c>
      <c r="B26" s="38" t="s">
        <v>30</v>
      </c>
      <c r="C26" s="40" t="n">
        <v>51</v>
      </c>
      <c r="D26" s="40" t="n">
        <v>292</v>
      </c>
      <c r="E26" s="40" t="n">
        <v>91</v>
      </c>
      <c r="F26" s="40" t="n">
        <v>125</v>
      </c>
      <c r="G26" s="40" t="n">
        <v>302</v>
      </c>
      <c r="H26" s="40" t="n">
        <v>254</v>
      </c>
      <c r="I26" s="40" t="n">
        <v>115</v>
      </c>
      <c r="J26" s="41"/>
    </row>
    <row r="27" customFormat="false" ht="14.1" hidden="false" customHeight="true" outlineLevel="0" collapsed="false">
      <c r="A27" s="37" t="s">
        <v>46</v>
      </c>
      <c r="B27" s="38" t="s">
        <v>30</v>
      </c>
      <c r="C27" s="40" t="n">
        <v>45</v>
      </c>
      <c r="D27" s="40" t="n">
        <v>233</v>
      </c>
      <c r="E27" s="40" t="n">
        <v>58</v>
      </c>
      <c r="F27" s="40" t="n">
        <v>132</v>
      </c>
      <c r="G27" s="40" t="n">
        <v>254</v>
      </c>
      <c r="H27" s="40" t="n">
        <v>209</v>
      </c>
      <c r="I27" s="40" t="n">
        <v>76</v>
      </c>
      <c r="J27" s="41"/>
    </row>
    <row r="28" s="46" customFormat="true" ht="14.1" hidden="false" customHeight="true" outlineLevel="0" collapsed="false">
      <c r="A28" s="43" t="s">
        <v>38</v>
      </c>
      <c r="B28" s="38" t="s">
        <v>30</v>
      </c>
      <c r="C28" s="44" t="n">
        <v>53</v>
      </c>
      <c r="D28" s="44" t="n">
        <v>484</v>
      </c>
      <c r="E28" s="44" t="n">
        <v>292</v>
      </c>
      <c r="F28" s="44" t="n">
        <v>158</v>
      </c>
      <c r="G28" s="44" t="n">
        <v>399</v>
      </c>
      <c r="H28" s="44" t="n">
        <v>366</v>
      </c>
      <c r="I28" s="44" t="n">
        <v>311</v>
      </c>
      <c r="J28" s="45"/>
    </row>
    <row r="29" customFormat="false" ht="14.1" hidden="false" customHeight="true" outlineLevel="0" collapsed="false">
      <c r="A29" s="37" t="s">
        <v>47</v>
      </c>
      <c r="B29" s="38" t="s">
        <v>30</v>
      </c>
      <c r="C29" s="40" t="n">
        <v>49</v>
      </c>
      <c r="D29" s="40" t="n">
        <v>277</v>
      </c>
      <c r="E29" s="40" t="n">
        <v>76</v>
      </c>
      <c r="F29" s="40" t="n">
        <v>126</v>
      </c>
      <c r="G29" s="40" t="n">
        <v>283</v>
      </c>
      <c r="H29" s="40" t="n">
        <v>236</v>
      </c>
      <c r="I29" s="40" t="n">
        <v>98</v>
      </c>
      <c r="J29" s="41"/>
    </row>
    <row r="30" customFormat="false" ht="14.1" hidden="false" customHeight="true" outlineLevel="0" collapsed="false">
      <c r="A30" s="35" t="s">
        <v>48</v>
      </c>
      <c r="B30" s="47"/>
      <c r="C30" s="42"/>
      <c r="D30" s="42"/>
      <c r="E30" s="42"/>
      <c r="F30" s="42"/>
      <c r="G30" s="42"/>
      <c r="H30" s="42"/>
      <c r="I30" s="42"/>
      <c r="J30" s="18"/>
    </row>
    <row r="31" customFormat="false" ht="14.1" hidden="false" customHeight="true" outlineLevel="0" collapsed="false">
      <c r="A31" s="37" t="s">
        <v>49</v>
      </c>
      <c r="B31" s="38" t="s">
        <v>30</v>
      </c>
      <c r="C31" s="40" t="n">
        <v>54</v>
      </c>
      <c r="D31" s="40" t="n">
        <v>486</v>
      </c>
      <c r="E31" s="40" t="n">
        <v>294</v>
      </c>
      <c r="F31" s="40" t="n">
        <v>176</v>
      </c>
      <c r="G31" s="40" t="n">
        <v>387</v>
      </c>
      <c r="H31" s="40" t="n">
        <v>360</v>
      </c>
      <c r="I31" s="40" t="n">
        <v>304</v>
      </c>
      <c r="J31" s="41"/>
    </row>
    <row r="32" customFormat="false" ht="14.1" hidden="false" customHeight="true" outlineLevel="0" collapsed="false">
      <c r="A32" s="37" t="s">
        <v>50</v>
      </c>
      <c r="B32" s="38" t="s">
        <v>30</v>
      </c>
      <c r="C32" s="40" t="n">
        <v>41</v>
      </c>
      <c r="D32" s="40" t="n">
        <v>493</v>
      </c>
      <c r="E32" s="40" t="n">
        <v>296</v>
      </c>
      <c r="F32" s="40" t="n">
        <v>139</v>
      </c>
      <c r="G32" s="40" t="n">
        <v>402</v>
      </c>
      <c r="H32" s="40" t="n">
        <v>354</v>
      </c>
      <c r="I32" s="40" t="n">
        <v>321</v>
      </c>
      <c r="J32" s="41"/>
    </row>
    <row r="33" customFormat="false" ht="14.1" hidden="false" customHeight="true" outlineLevel="0" collapsed="false">
      <c r="A33" s="37" t="s">
        <v>51</v>
      </c>
      <c r="B33" s="38" t="s">
        <v>30</v>
      </c>
      <c r="C33" s="40" t="n">
        <v>40</v>
      </c>
      <c r="D33" s="40" t="n">
        <v>435</v>
      </c>
      <c r="E33" s="40" t="n">
        <v>257</v>
      </c>
      <c r="F33" s="40" t="n">
        <v>119</v>
      </c>
      <c r="G33" s="40" t="n">
        <v>423</v>
      </c>
      <c r="H33" s="40" t="n">
        <v>391</v>
      </c>
      <c r="I33" s="40" t="n">
        <v>348</v>
      </c>
      <c r="J33" s="41"/>
    </row>
    <row r="34" s="46" customFormat="true" ht="14.1" hidden="false" customHeight="true" outlineLevel="0" collapsed="false">
      <c r="A34" s="43" t="s">
        <v>38</v>
      </c>
      <c r="B34" s="38" t="s">
        <v>30</v>
      </c>
      <c r="C34" s="44" t="n">
        <v>53</v>
      </c>
      <c r="D34" s="44" t="n">
        <v>484</v>
      </c>
      <c r="E34" s="44" t="n">
        <v>292</v>
      </c>
      <c r="F34" s="44" t="n">
        <v>158</v>
      </c>
      <c r="G34" s="44" t="n">
        <v>399</v>
      </c>
      <c r="H34" s="44" t="n">
        <v>366</v>
      </c>
      <c r="I34" s="44" t="n">
        <v>311</v>
      </c>
      <c r="J34" s="45"/>
    </row>
    <row r="35" customFormat="false" ht="14.1" hidden="false" customHeight="true" outlineLevel="0" collapsed="false">
      <c r="A35" s="35" t="s">
        <v>52</v>
      </c>
      <c r="B35" s="47"/>
      <c r="C35" s="42"/>
      <c r="D35" s="42"/>
      <c r="E35" s="42"/>
      <c r="F35" s="42"/>
      <c r="G35" s="42"/>
      <c r="H35" s="42"/>
      <c r="I35" s="42"/>
      <c r="J35" s="48"/>
    </row>
    <row r="36" customFormat="false" ht="14.1" hidden="false" customHeight="true" outlineLevel="0" collapsed="false">
      <c r="A36" s="37" t="s">
        <v>53</v>
      </c>
      <c r="B36" s="38" t="s">
        <v>30</v>
      </c>
      <c r="C36" s="40" t="n">
        <v>46</v>
      </c>
      <c r="D36" s="40" t="n">
        <v>355</v>
      </c>
      <c r="E36" s="40" t="n">
        <v>129</v>
      </c>
      <c r="F36" s="40" t="n">
        <v>144</v>
      </c>
      <c r="G36" s="40" t="n">
        <v>324</v>
      </c>
      <c r="H36" s="40" t="n">
        <v>265</v>
      </c>
      <c r="I36" s="40" t="n">
        <v>177</v>
      </c>
      <c r="J36" s="41"/>
      <c r="L36" s="41"/>
    </row>
    <row r="37" customFormat="false" ht="14.1" hidden="false" customHeight="true" outlineLevel="0" collapsed="false">
      <c r="A37" s="37" t="s">
        <v>54</v>
      </c>
      <c r="B37" s="38" t="s">
        <v>30</v>
      </c>
      <c r="C37" s="40" t="n">
        <v>48</v>
      </c>
      <c r="D37" s="40" t="n">
        <v>388</v>
      </c>
      <c r="E37" s="40" t="n">
        <v>203</v>
      </c>
      <c r="F37" s="40" t="n">
        <v>199</v>
      </c>
      <c r="G37" s="40" t="n">
        <v>360</v>
      </c>
      <c r="H37" s="40" t="n">
        <v>341</v>
      </c>
      <c r="I37" s="40" t="n">
        <v>252</v>
      </c>
      <c r="J37" s="41"/>
      <c r="L37" s="41"/>
    </row>
    <row r="38" customFormat="false" ht="14.1" hidden="false" customHeight="true" outlineLevel="0" collapsed="false">
      <c r="A38" s="37" t="s">
        <v>55</v>
      </c>
      <c r="B38" s="38" t="s">
        <v>30</v>
      </c>
      <c r="C38" s="40" t="n">
        <v>54</v>
      </c>
      <c r="D38" s="40" t="n">
        <v>418</v>
      </c>
      <c r="E38" s="40" t="n">
        <v>277</v>
      </c>
      <c r="F38" s="40" t="n">
        <v>232</v>
      </c>
      <c r="G38" s="40" t="n">
        <v>376</v>
      </c>
      <c r="H38" s="40" t="n">
        <v>369</v>
      </c>
      <c r="I38" s="40" t="n">
        <v>303</v>
      </c>
      <c r="J38" s="41"/>
      <c r="L38" s="41"/>
    </row>
    <row r="39" customFormat="false" ht="14.1" hidden="false" customHeight="true" outlineLevel="0" collapsed="false">
      <c r="A39" s="37" t="s">
        <v>56</v>
      </c>
      <c r="B39" s="38" t="s">
        <v>30</v>
      </c>
      <c r="C39" s="40" t="n">
        <v>58</v>
      </c>
      <c r="D39" s="40" t="n">
        <v>469</v>
      </c>
      <c r="E39" s="40" t="n">
        <v>361</v>
      </c>
      <c r="F39" s="40" t="n">
        <v>79</v>
      </c>
      <c r="G39" s="40" t="n">
        <v>421</v>
      </c>
      <c r="H39" s="40" t="n">
        <v>414</v>
      </c>
      <c r="I39" s="40" t="n">
        <v>372</v>
      </c>
      <c r="J39" s="41"/>
      <c r="L39" s="41"/>
    </row>
    <row r="40" customFormat="false" ht="14.1" hidden="false" customHeight="true" outlineLevel="0" collapsed="false">
      <c r="A40" s="37" t="s">
        <v>57</v>
      </c>
      <c r="B40" s="38" t="s">
        <v>30</v>
      </c>
      <c r="C40" s="40" t="n">
        <v>69</v>
      </c>
      <c r="D40" s="40" t="n">
        <v>633</v>
      </c>
      <c r="E40" s="40" t="n">
        <v>464</v>
      </c>
      <c r="F40" s="40" t="n">
        <v>166</v>
      </c>
      <c r="G40" s="40" t="n">
        <v>538</v>
      </c>
      <c r="H40" s="40" t="n">
        <v>526</v>
      </c>
      <c r="I40" s="40" t="n">
        <v>473</v>
      </c>
      <c r="J40" s="41"/>
      <c r="L40" s="41"/>
    </row>
    <row r="41" s="46" customFormat="true" ht="14.1" hidden="false" customHeight="true" outlineLevel="0" collapsed="false">
      <c r="A41" s="43" t="s">
        <v>38</v>
      </c>
      <c r="B41" s="38" t="s">
        <v>30</v>
      </c>
      <c r="C41" s="44" t="n">
        <v>53</v>
      </c>
      <c r="D41" s="44" t="n">
        <v>484</v>
      </c>
      <c r="E41" s="44" t="n">
        <v>292</v>
      </c>
      <c r="F41" s="44" t="n">
        <v>158</v>
      </c>
      <c r="G41" s="44" t="n">
        <v>399</v>
      </c>
      <c r="H41" s="44" t="n">
        <v>366</v>
      </c>
      <c r="I41" s="44" t="n">
        <v>311</v>
      </c>
      <c r="J41" s="45"/>
      <c r="L41" s="45"/>
    </row>
    <row r="42" customFormat="false" ht="14.1" hidden="false" customHeight="true" outlineLevel="0" collapsed="false">
      <c r="A42" s="37" t="s">
        <v>58</v>
      </c>
      <c r="B42" s="38" t="s">
        <v>30</v>
      </c>
      <c r="C42" s="40" t="n">
        <v>46</v>
      </c>
      <c r="D42" s="40" t="n">
        <v>376</v>
      </c>
      <c r="E42" s="40" t="n">
        <v>162</v>
      </c>
      <c r="F42" s="40" t="n">
        <v>155</v>
      </c>
      <c r="G42" s="40" t="n">
        <v>339</v>
      </c>
      <c r="H42" s="40" t="n">
        <v>295</v>
      </c>
      <c r="I42" s="40" t="n">
        <v>209</v>
      </c>
      <c r="J42" s="41"/>
      <c r="L42" s="45"/>
    </row>
    <row r="43" customFormat="false" ht="14.1" hidden="false" customHeight="true" outlineLevel="0" collapsed="false">
      <c r="A43" s="35" t="s">
        <v>59</v>
      </c>
      <c r="B43" s="47"/>
      <c r="C43" s="42"/>
      <c r="D43" s="42"/>
      <c r="E43" s="42"/>
      <c r="F43" s="42"/>
      <c r="G43" s="42"/>
      <c r="H43" s="42"/>
      <c r="I43" s="42"/>
      <c r="J43" s="18"/>
    </row>
    <row r="44" customFormat="false" ht="14.1" hidden="false" customHeight="true" outlineLevel="0" collapsed="false">
      <c r="A44" s="37" t="s">
        <v>60</v>
      </c>
      <c r="B44" s="38" t="s">
        <v>30</v>
      </c>
      <c r="C44" s="40" t="n">
        <v>47</v>
      </c>
      <c r="D44" s="40" t="n">
        <v>274</v>
      </c>
      <c r="E44" s="40" t="n">
        <v>72</v>
      </c>
      <c r="F44" s="40" t="n">
        <v>144</v>
      </c>
      <c r="G44" s="40" t="n">
        <v>303</v>
      </c>
      <c r="H44" s="40" t="n">
        <v>245</v>
      </c>
      <c r="I44" s="40" t="n">
        <v>122</v>
      </c>
      <c r="J44" s="41"/>
    </row>
    <row r="45" customFormat="false" ht="14.1" hidden="false" customHeight="true" outlineLevel="0" collapsed="false">
      <c r="A45" s="37" t="s">
        <v>61</v>
      </c>
      <c r="B45" s="38" t="s">
        <v>30</v>
      </c>
      <c r="C45" s="40" t="n">
        <v>56</v>
      </c>
      <c r="D45" s="40" t="n">
        <v>432</v>
      </c>
      <c r="E45" s="40" t="n">
        <v>291</v>
      </c>
      <c r="F45" s="40" t="n">
        <v>185</v>
      </c>
      <c r="G45" s="40" t="n">
        <v>376</v>
      </c>
      <c r="H45" s="40" t="n">
        <v>360</v>
      </c>
      <c r="I45" s="40" t="n">
        <v>314</v>
      </c>
      <c r="J45" s="41"/>
    </row>
    <row r="46" customFormat="false" ht="14.1" hidden="false" customHeight="true" outlineLevel="0" collapsed="false">
      <c r="A46" s="37" t="s">
        <v>62</v>
      </c>
      <c r="B46" s="38" t="s">
        <v>30</v>
      </c>
      <c r="C46" s="40" t="n">
        <v>62</v>
      </c>
      <c r="D46" s="40" t="n">
        <v>524</v>
      </c>
      <c r="E46" s="40" t="n">
        <v>433</v>
      </c>
      <c r="F46" s="40" t="n">
        <v>268</v>
      </c>
      <c r="G46" s="40" t="n">
        <v>434</v>
      </c>
      <c r="H46" s="40" t="n">
        <v>428</v>
      </c>
      <c r="I46" s="40" t="n">
        <v>426</v>
      </c>
      <c r="J46" s="41"/>
    </row>
    <row r="47" customFormat="false" ht="14.1" hidden="false" customHeight="true" outlineLevel="0" collapsed="false">
      <c r="A47" s="37" t="s">
        <v>63</v>
      </c>
      <c r="B47" s="38" t="s">
        <v>30</v>
      </c>
      <c r="C47" s="40" t="n">
        <v>70</v>
      </c>
      <c r="D47" s="40" t="n">
        <v>515</v>
      </c>
      <c r="E47" s="40" t="n">
        <v>409</v>
      </c>
      <c r="F47" s="40" t="n">
        <v>140</v>
      </c>
      <c r="G47" s="40" t="n">
        <v>529</v>
      </c>
      <c r="H47" s="40" t="n">
        <v>523</v>
      </c>
      <c r="I47" s="40" t="n">
        <v>431</v>
      </c>
      <c r="J47" s="41"/>
    </row>
    <row r="48" s="46" customFormat="true" ht="14.1" hidden="false" customHeight="true" outlineLevel="0" collapsed="false">
      <c r="A48" s="49" t="s">
        <v>38</v>
      </c>
      <c r="B48" s="38" t="s">
        <v>30</v>
      </c>
      <c r="C48" s="50" t="n">
        <v>53</v>
      </c>
      <c r="D48" s="50" t="n">
        <v>484</v>
      </c>
      <c r="E48" s="50" t="n">
        <v>292</v>
      </c>
      <c r="F48" s="50" t="n">
        <v>158</v>
      </c>
      <c r="G48" s="50" t="n">
        <v>399</v>
      </c>
      <c r="H48" s="50" t="n">
        <v>366</v>
      </c>
      <c r="I48" s="50" t="n">
        <v>311</v>
      </c>
      <c r="J48" s="45"/>
    </row>
    <row r="49" customFormat="false" ht="14.1" hidden="false" customHeight="true" outlineLevel="0" collapsed="false">
      <c r="A49" s="49"/>
      <c r="B49" s="38"/>
      <c r="C49" s="45"/>
      <c r="D49" s="45"/>
      <c r="E49" s="45"/>
      <c r="F49" s="45"/>
      <c r="G49" s="45"/>
      <c r="H49" s="45"/>
      <c r="I49" s="45"/>
      <c r="J49" s="45"/>
    </row>
    <row r="50" customFormat="false" ht="14.1" hidden="false" customHeight="true" outlineLevel="0" collapsed="false">
      <c r="A50" s="31" t="s">
        <v>64</v>
      </c>
      <c r="B50" s="31"/>
      <c r="C50" s="31"/>
      <c r="D50" s="31"/>
      <c r="E50" s="31"/>
      <c r="F50" s="31"/>
      <c r="G50" s="31"/>
      <c r="H50" s="31"/>
      <c r="I50" s="31"/>
    </row>
    <row r="51" customFormat="false" ht="14.1" hidden="false" customHeight="true" outlineLevel="0" collapsed="false">
      <c r="A51" s="32" t="s">
        <v>26</v>
      </c>
      <c r="B51" s="33"/>
      <c r="C51" s="34"/>
      <c r="D51" s="34"/>
      <c r="E51" s="34"/>
      <c r="F51" s="34"/>
      <c r="G51" s="34"/>
      <c r="H51" s="34"/>
      <c r="I51" s="34"/>
      <c r="J51" s="34"/>
      <c r="K51" s="34"/>
      <c r="L51" s="34"/>
      <c r="M51" s="34"/>
      <c r="N51" s="34"/>
      <c r="O51" s="34"/>
      <c r="P51" s="34"/>
    </row>
    <row r="52" customFormat="false" ht="14.1" hidden="false" customHeight="true" outlineLevel="0" collapsed="false">
      <c r="A52" s="35" t="s">
        <v>27</v>
      </c>
      <c r="B52" s="47"/>
    </row>
    <row r="53" customFormat="false" ht="14.1" hidden="false" customHeight="true" outlineLevel="0" collapsed="false">
      <c r="A53" s="37" t="s">
        <v>28</v>
      </c>
      <c r="B53" s="38"/>
      <c r="C53" s="51"/>
      <c r="D53" s="51"/>
      <c r="E53" s="51"/>
      <c r="F53" s="51"/>
      <c r="G53" s="51"/>
      <c r="H53" s="51"/>
      <c r="I53" s="51"/>
    </row>
    <row r="54" customFormat="false" ht="14.1" hidden="false" customHeight="true" outlineLevel="0" collapsed="false">
      <c r="A54" s="39" t="s">
        <v>29</v>
      </c>
      <c r="B54" s="38" t="s">
        <v>65</v>
      </c>
      <c r="C54" s="52" t="n">
        <v>3.4</v>
      </c>
      <c r="D54" s="52" t="n">
        <v>1.8</v>
      </c>
      <c r="E54" s="52" t="n">
        <v>2</v>
      </c>
      <c r="F54" s="52" t="n">
        <v>12.2</v>
      </c>
      <c r="G54" s="52" t="n">
        <v>2.1</v>
      </c>
      <c r="H54" s="52" t="n">
        <v>2.1</v>
      </c>
      <c r="I54" s="52" t="n">
        <v>1.6</v>
      </c>
      <c r="J54" s="53"/>
    </row>
    <row r="55" customFormat="false" ht="14.1" hidden="false" customHeight="true" outlineLevel="0" collapsed="false">
      <c r="A55" s="39" t="s">
        <v>31</v>
      </c>
      <c r="B55" s="38" t="s">
        <v>65</v>
      </c>
      <c r="C55" s="52" t="n">
        <v>9.9</v>
      </c>
      <c r="D55" s="52" t="n">
        <v>8.1</v>
      </c>
      <c r="E55" s="52" t="n">
        <v>9.1</v>
      </c>
      <c r="F55" s="52" t="n">
        <v>10</v>
      </c>
      <c r="G55" s="52" t="n">
        <v>2.2</v>
      </c>
      <c r="H55" s="52" t="n">
        <v>2.2</v>
      </c>
      <c r="I55" s="52" t="n">
        <v>4.3</v>
      </c>
      <c r="J55" s="53"/>
    </row>
    <row r="56" customFormat="false" ht="14.1" hidden="false" customHeight="true" outlineLevel="0" collapsed="false">
      <c r="A56" s="39" t="s">
        <v>32</v>
      </c>
      <c r="B56" s="38" t="s">
        <v>65</v>
      </c>
      <c r="C56" s="52" t="n">
        <v>1.4</v>
      </c>
      <c r="D56" s="52" t="n">
        <v>2.7</v>
      </c>
      <c r="E56" s="52" t="n">
        <v>3</v>
      </c>
      <c r="F56" s="52" t="n">
        <v>6.9</v>
      </c>
      <c r="G56" s="52" t="n">
        <v>2</v>
      </c>
      <c r="H56" s="52" t="n">
        <v>2.1</v>
      </c>
      <c r="I56" s="52" t="n">
        <v>1.9</v>
      </c>
      <c r="J56" s="53"/>
    </row>
    <row r="57" customFormat="false" ht="14.1" hidden="false" customHeight="true" outlineLevel="0" collapsed="false">
      <c r="A57" s="39" t="s">
        <v>33</v>
      </c>
      <c r="B57" s="38" t="s">
        <v>65</v>
      </c>
      <c r="C57" s="52" t="n">
        <v>2.5</v>
      </c>
      <c r="D57" s="52" t="n">
        <v>6</v>
      </c>
      <c r="E57" s="52" t="n">
        <v>5.5</v>
      </c>
      <c r="F57" s="52" t="n">
        <v>8.7</v>
      </c>
      <c r="G57" s="52" t="n">
        <v>2.9</v>
      </c>
      <c r="H57" s="52" t="n">
        <v>3.2</v>
      </c>
      <c r="I57" s="52" t="n">
        <v>3.6</v>
      </c>
      <c r="J57" s="53"/>
    </row>
    <row r="58" customFormat="false" ht="14.1" hidden="false" customHeight="true" outlineLevel="0" collapsed="false">
      <c r="A58" s="37" t="s">
        <v>34</v>
      </c>
      <c r="B58" s="38" t="s">
        <v>65</v>
      </c>
      <c r="C58" s="52" t="n">
        <v>6.7</v>
      </c>
      <c r="D58" s="52" t="n">
        <v>7.3</v>
      </c>
      <c r="E58" s="52" t="n">
        <v>10.1</v>
      </c>
      <c r="F58" s="52" t="n">
        <v>15.5</v>
      </c>
      <c r="G58" s="52" t="n">
        <v>8.3</v>
      </c>
      <c r="H58" s="52" t="n">
        <v>8.4</v>
      </c>
      <c r="I58" s="52" t="n">
        <v>6.9</v>
      </c>
      <c r="J58" s="53"/>
    </row>
    <row r="59" customFormat="false" ht="14.1" hidden="false" customHeight="true" outlineLevel="0" collapsed="false">
      <c r="A59" s="37" t="s">
        <v>35</v>
      </c>
      <c r="B59" s="38"/>
      <c r="C59" s="42"/>
      <c r="D59" s="42"/>
      <c r="E59" s="42"/>
      <c r="F59" s="42"/>
      <c r="G59" s="42"/>
      <c r="H59" s="42"/>
      <c r="I59" s="42"/>
      <c r="J59" s="18"/>
    </row>
    <row r="60" customFormat="false" ht="14.1" hidden="false" customHeight="true" outlineLevel="0" collapsed="false">
      <c r="A60" s="39" t="s">
        <v>36</v>
      </c>
      <c r="B60" s="38" t="s">
        <v>65</v>
      </c>
      <c r="C60" s="52" t="n">
        <v>2.3</v>
      </c>
      <c r="D60" s="52" t="n">
        <v>3.9</v>
      </c>
      <c r="E60" s="52" t="n">
        <v>3.6</v>
      </c>
      <c r="F60" s="52" t="n">
        <v>2.7</v>
      </c>
      <c r="G60" s="52" t="n">
        <v>2.7</v>
      </c>
      <c r="H60" s="52" t="n">
        <v>2.8</v>
      </c>
      <c r="I60" s="52" t="n">
        <v>2.2</v>
      </c>
      <c r="J60" s="53"/>
    </row>
    <row r="61" customFormat="false" ht="14.1" hidden="false" customHeight="true" outlineLevel="0" collapsed="false">
      <c r="A61" s="39" t="s">
        <v>37</v>
      </c>
      <c r="B61" s="38" t="s">
        <v>65</v>
      </c>
      <c r="C61" s="52" t="n">
        <v>9.6</v>
      </c>
      <c r="D61" s="52" t="n">
        <v>11.1</v>
      </c>
      <c r="E61" s="52" t="n">
        <v>13.5</v>
      </c>
      <c r="F61" s="52" t="n">
        <v>46.1</v>
      </c>
      <c r="G61" s="52" t="n">
        <v>4.3</v>
      </c>
      <c r="H61" s="52" t="n">
        <v>4.3</v>
      </c>
      <c r="I61" s="52" t="n">
        <v>4.2</v>
      </c>
      <c r="J61" s="53"/>
    </row>
    <row r="62" s="46" customFormat="true" ht="14.1" hidden="false" customHeight="true" outlineLevel="0" collapsed="false">
      <c r="A62" s="43" t="s">
        <v>38</v>
      </c>
      <c r="B62" s="38" t="s">
        <v>65</v>
      </c>
      <c r="C62" s="54" t="n">
        <v>1</v>
      </c>
      <c r="D62" s="54" t="n">
        <v>1.3</v>
      </c>
      <c r="E62" s="54" t="n">
        <v>1.3</v>
      </c>
      <c r="F62" s="54" t="n">
        <v>2.8</v>
      </c>
      <c r="G62" s="54" t="n">
        <v>1.1</v>
      </c>
      <c r="H62" s="54" t="n">
        <v>1.1</v>
      </c>
      <c r="I62" s="54" t="n">
        <v>0.9</v>
      </c>
      <c r="J62" s="55"/>
    </row>
    <row r="63" customFormat="false" ht="14.1" hidden="false" customHeight="true" outlineLevel="0" collapsed="false">
      <c r="A63" s="35" t="s">
        <v>39</v>
      </c>
      <c r="B63" s="47"/>
      <c r="C63" s="42"/>
      <c r="D63" s="42"/>
      <c r="E63" s="42"/>
      <c r="F63" s="42"/>
      <c r="G63" s="42"/>
      <c r="H63" s="42"/>
      <c r="I63" s="42"/>
      <c r="J63" s="18"/>
    </row>
    <row r="64" customFormat="false" ht="14.1" hidden="false" customHeight="true" outlineLevel="0" collapsed="false">
      <c r="A64" s="37" t="s">
        <v>40</v>
      </c>
      <c r="B64" s="38" t="s">
        <v>65</v>
      </c>
      <c r="C64" s="56"/>
      <c r="D64" s="52" t="n">
        <v>9</v>
      </c>
      <c r="E64" s="52" t="n">
        <v>9.9</v>
      </c>
      <c r="F64" s="52" t="n">
        <v>26.6</v>
      </c>
      <c r="G64" s="52" t="n">
        <v>4.2</v>
      </c>
      <c r="H64" s="52" t="n">
        <v>4.6</v>
      </c>
      <c r="I64" s="52" t="n">
        <v>4.3</v>
      </c>
      <c r="J64" s="53"/>
    </row>
    <row r="65" customFormat="false" ht="14.1" hidden="false" customHeight="true" outlineLevel="0" collapsed="false">
      <c r="A65" s="37" t="s">
        <v>41</v>
      </c>
      <c r="B65" s="38" t="s">
        <v>65</v>
      </c>
      <c r="C65" s="52" t="n">
        <v>9.2</v>
      </c>
      <c r="D65" s="52" t="n">
        <v>2.5</v>
      </c>
      <c r="E65" s="52" t="n">
        <v>2.6</v>
      </c>
      <c r="F65" s="52" t="n">
        <v>8.8</v>
      </c>
      <c r="G65" s="52" t="n">
        <v>1.7</v>
      </c>
      <c r="H65" s="52" t="n">
        <v>1.8</v>
      </c>
      <c r="I65" s="52" t="n">
        <v>1.5</v>
      </c>
      <c r="J65" s="53"/>
    </row>
    <row r="66" customFormat="false" ht="14.1" hidden="false" customHeight="true" outlineLevel="0" collapsed="false">
      <c r="A66" s="37" t="s">
        <v>42</v>
      </c>
      <c r="B66" s="38" t="s">
        <v>65</v>
      </c>
      <c r="C66" s="52" t="n">
        <v>5.8</v>
      </c>
      <c r="D66" s="52" t="n">
        <v>2.2</v>
      </c>
      <c r="E66" s="52" t="n">
        <v>2.3</v>
      </c>
      <c r="F66" s="52" t="n">
        <v>11.3</v>
      </c>
      <c r="G66" s="52" t="n">
        <v>2.3</v>
      </c>
      <c r="H66" s="52" t="n">
        <v>2.6</v>
      </c>
      <c r="I66" s="52" t="n">
        <v>2</v>
      </c>
      <c r="J66" s="53"/>
    </row>
    <row r="67" customFormat="false" ht="14.1" hidden="false" customHeight="true" outlineLevel="0" collapsed="false">
      <c r="A67" s="37" t="s">
        <v>43</v>
      </c>
      <c r="B67" s="38" t="s">
        <v>65</v>
      </c>
      <c r="C67" s="52" t="n">
        <v>3.8</v>
      </c>
      <c r="D67" s="52" t="n">
        <v>2.8</v>
      </c>
      <c r="E67" s="52" t="n">
        <v>3.1</v>
      </c>
      <c r="F67" s="52" t="n">
        <v>5.8</v>
      </c>
      <c r="G67" s="52" t="n">
        <v>3.2</v>
      </c>
      <c r="H67" s="52" t="n">
        <v>3.1</v>
      </c>
      <c r="I67" s="52" t="n">
        <v>2.6</v>
      </c>
      <c r="J67" s="53"/>
    </row>
    <row r="68" customFormat="false" ht="14.1" hidden="false" customHeight="true" outlineLevel="0" collapsed="false">
      <c r="A68" s="37" t="s">
        <v>44</v>
      </c>
      <c r="B68" s="38" t="s">
        <v>65</v>
      </c>
      <c r="C68" s="52" t="n">
        <v>2</v>
      </c>
      <c r="D68" s="52" t="n">
        <v>4.6</v>
      </c>
      <c r="E68" s="52" t="n">
        <v>4.5</v>
      </c>
      <c r="F68" s="52" t="n">
        <v>5.6</v>
      </c>
      <c r="G68" s="52" t="n">
        <v>3.1</v>
      </c>
      <c r="H68" s="52" t="n">
        <v>3.2</v>
      </c>
      <c r="I68" s="52" t="n">
        <v>3.3</v>
      </c>
      <c r="J68" s="53"/>
    </row>
    <row r="69" customFormat="false" ht="14.1" hidden="false" customHeight="true" outlineLevel="0" collapsed="false">
      <c r="A69" s="37" t="s">
        <v>45</v>
      </c>
      <c r="B69" s="38" t="s">
        <v>65</v>
      </c>
      <c r="C69" s="52" t="n">
        <v>1.6</v>
      </c>
      <c r="D69" s="52" t="n">
        <v>10.2</v>
      </c>
      <c r="E69" s="52" t="n">
        <v>5.3</v>
      </c>
      <c r="F69" s="52" t="n">
        <v>6.5</v>
      </c>
      <c r="G69" s="52" t="n">
        <v>4.7</v>
      </c>
      <c r="H69" s="52" t="n">
        <v>4.8</v>
      </c>
      <c r="I69" s="52" t="n">
        <v>4</v>
      </c>
      <c r="J69" s="53"/>
    </row>
    <row r="70" customFormat="false" ht="14.1" hidden="false" customHeight="true" outlineLevel="0" collapsed="false">
      <c r="A70" s="37" t="s">
        <v>46</v>
      </c>
      <c r="B70" s="38" t="s">
        <v>65</v>
      </c>
      <c r="C70" s="52" t="n">
        <v>2</v>
      </c>
      <c r="D70" s="52" t="n">
        <v>22.2</v>
      </c>
      <c r="E70" s="52" t="n">
        <v>6.6</v>
      </c>
      <c r="F70" s="52" t="n">
        <v>6.5</v>
      </c>
      <c r="G70" s="52" t="n">
        <v>6.9</v>
      </c>
      <c r="H70" s="52" t="n">
        <v>5.8</v>
      </c>
      <c r="I70" s="52" t="n">
        <v>5.7</v>
      </c>
      <c r="J70" s="53"/>
    </row>
    <row r="71" s="46" customFormat="true" ht="14.1" hidden="false" customHeight="true" outlineLevel="0" collapsed="false">
      <c r="A71" s="43" t="s">
        <v>38</v>
      </c>
      <c r="B71" s="38" t="s">
        <v>65</v>
      </c>
      <c r="C71" s="54" t="n">
        <v>1</v>
      </c>
      <c r="D71" s="54" t="n">
        <v>1.3</v>
      </c>
      <c r="E71" s="54" t="n">
        <v>1.3</v>
      </c>
      <c r="F71" s="54" t="n">
        <v>2.8</v>
      </c>
      <c r="G71" s="54" t="n">
        <v>1.1</v>
      </c>
      <c r="H71" s="54" t="n">
        <v>1.1</v>
      </c>
      <c r="I71" s="54" t="n">
        <v>0.9</v>
      </c>
      <c r="J71" s="55"/>
    </row>
    <row r="72" customFormat="false" ht="14.1" hidden="false" customHeight="true" outlineLevel="0" collapsed="false">
      <c r="A72" s="37" t="s">
        <v>47</v>
      </c>
      <c r="B72" s="38" t="s">
        <v>65</v>
      </c>
      <c r="C72" s="52" t="n">
        <v>1.2</v>
      </c>
      <c r="D72" s="52" t="n">
        <v>8.8</v>
      </c>
      <c r="E72" s="52" t="n">
        <v>4</v>
      </c>
      <c r="F72" s="52" t="n">
        <v>4.4</v>
      </c>
      <c r="G72" s="52" t="n">
        <v>3.8</v>
      </c>
      <c r="H72" s="52" t="n">
        <v>3.7</v>
      </c>
      <c r="I72" s="52" t="n">
        <v>3.1</v>
      </c>
      <c r="J72" s="53"/>
    </row>
    <row r="73" customFormat="false" ht="14.1" hidden="false" customHeight="true" outlineLevel="0" collapsed="false">
      <c r="A73" s="35" t="s">
        <v>48</v>
      </c>
      <c r="B73" s="47"/>
      <c r="C73" s="42"/>
      <c r="D73" s="42"/>
      <c r="E73" s="42"/>
      <c r="F73" s="42"/>
      <c r="G73" s="42"/>
      <c r="H73" s="42"/>
      <c r="I73" s="42"/>
      <c r="J73" s="18"/>
    </row>
    <row r="74" customFormat="false" ht="14.1" hidden="false" customHeight="true" outlineLevel="0" collapsed="false">
      <c r="A74" s="37" t="s">
        <v>49</v>
      </c>
      <c r="B74" s="38" t="s">
        <v>65</v>
      </c>
      <c r="C74" s="52" t="n">
        <v>1.1</v>
      </c>
      <c r="D74" s="52" t="n">
        <v>1.5</v>
      </c>
      <c r="E74" s="52" t="n">
        <v>1.5</v>
      </c>
      <c r="F74" s="52" t="n">
        <v>4.6</v>
      </c>
      <c r="G74" s="52" t="n">
        <v>1.6</v>
      </c>
      <c r="H74" s="52" t="n">
        <v>1.6</v>
      </c>
      <c r="I74" s="52" t="n">
        <v>1.3</v>
      </c>
      <c r="J74" s="53"/>
    </row>
    <row r="75" customFormat="false" ht="14.1" hidden="false" customHeight="true" outlineLevel="0" collapsed="false">
      <c r="A75" s="37" t="s">
        <v>50</v>
      </c>
      <c r="B75" s="38" t="s">
        <v>65</v>
      </c>
      <c r="C75" s="52" t="n">
        <v>4.8</v>
      </c>
      <c r="D75" s="52" t="n">
        <v>5.5</v>
      </c>
      <c r="E75" s="52" t="n">
        <v>6.3</v>
      </c>
      <c r="F75" s="52" t="n">
        <v>4.7</v>
      </c>
      <c r="G75" s="52" t="n">
        <v>3</v>
      </c>
      <c r="H75" s="52" t="n">
        <v>3.1</v>
      </c>
      <c r="I75" s="52" t="n">
        <v>3.5</v>
      </c>
      <c r="J75" s="53"/>
    </row>
    <row r="76" customFormat="false" ht="14.1" hidden="false" customHeight="true" outlineLevel="0" collapsed="false">
      <c r="A76" s="37" t="s">
        <v>51</v>
      </c>
      <c r="B76" s="38" t="s">
        <v>65</v>
      </c>
      <c r="C76" s="52" t="n">
        <v>5.3</v>
      </c>
      <c r="D76" s="52" t="n">
        <v>6</v>
      </c>
      <c r="E76" s="52" t="n">
        <v>6.7</v>
      </c>
      <c r="F76" s="52" t="n">
        <v>10.8</v>
      </c>
      <c r="G76" s="52" t="n">
        <v>2.2</v>
      </c>
      <c r="H76" s="52" t="n">
        <v>2.4</v>
      </c>
      <c r="I76" s="52" t="n">
        <v>2.5</v>
      </c>
      <c r="J76" s="53"/>
    </row>
    <row r="77" s="46" customFormat="true" ht="14.1" hidden="false" customHeight="true" outlineLevel="0" collapsed="false">
      <c r="A77" s="43" t="s">
        <v>38</v>
      </c>
      <c r="B77" s="38" t="s">
        <v>65</v>
      </c>
      <c r="C77" s="54" t="n">
        <v>1</v>
      </c>
      <c r="D77" s="54" t="n">
        <v>1.3</v>
      </c>
      <c r="E77" s="54" t="n">
        <v>1.3</v>
      </c>
      <c r="F77" s="54" t="n">
        <v>2.8</v>
      </c>
      <c r="G77" s="54" t="n">
        <v>1.1</v>
      </c>
      <c r="H77" s="54" t="n">
        <v>1.1</v>
      </c>
      <c r="I77" s="54" t="n">
        <v>0.9</v>
      </c>
      <c r="J77" s="55"/>
    </row>
    <row r="78" customFormat="false" ht="14.1" hidden="false" customHeight="true" outlineLevel="0" collapsed="false">
      <c r="A78" s="35" t="s">
        <v>52</v>
      </c>
      <c r="B78" s="47"/>
      <c r="C78" s="42"/>
      <c r="D78" s="42"/>
      <c r="E78" s="42"/>
      <c r="F78" s="42"/>
      <c r="G78" s="42"/>
      <c r="H78" s="42"/>
      <c r="I78" s="42"/>
      <c r="J78" s="53"/>
    </row>
    <row r="79" customFormat="false" ht="14.1" hidden="false" customHeight="true" outlineLevel="0" collapsed="false">
      <c r="A79" s="37" t="s">
        <v>53</v>
      </c>
      <c r="B79" s="38" t="s">
        <v>65</v>
      </c>
      <c r="C79" s="52" t="n">
        <v>2</v>
      </c>
      <c r="D79" s="52" t="n">
        <v>5.1</v>
      </c>
      <c r="E79" s="52" t="n">
        <v>5.3</v>
      </c>
      <c r="F79" s="52" t="n">
        <v>3.3</v>
      </c>
      <c r="G79" s="52" t="n">
        <v>2.6</v>
      </c>
      <c r="H79" s="52" t="n">
        <v>2.6</v>
      </c>
      <c r="I79" s="52" t="n">
        <v>3</v>
      </c>
      <c r="J79" s="53"/>
      <c r="L79" s="53"/>
    </row>
    <row r="80" customFormat="false" ht="14.1" hidden="false" customHeight="true" outlineLevel="0" collapsed="false">
      <c r="A80" s="37" t="s">
        <v>54</v>
      </c>
      <c r="B80" s="38" t="s">
        <v>65</v>
      </c>
      <c r="C80" s="52" t="n">
        <v>2.2</v>
      </c>
      <c r="D80" s="52" t="n">
        <v>3</v>
      </c>
      <c r="E80" s="52" t="n">
        <v>3.6</v>
      </c>
      <c r="F80" s="52" t="n">
        <v>10.2</v>
      </c>
      <c r="G80" s="52" t="n">
        <v>2</v>
      </c>
      <c r="H80" s="52" t="n">
        <v>2</v>
      </c>
      <c r="I80" s="52" t="n">
        <v>2.4</v>
      </c>
      <c r="J80" s="53"/>
      <c r="L80" s="53"/>
    </row>
    <row r="81" customFormat="false" ht="14.1" hidden="false" customHeight="true" outlineLevel="0" collapsed="false">
      <c r="A81" s="37" t="s">
        <v>55</v>
      </c>
      <c r="B81" s="38" t="s">
        <v>65</v>
      </c>
      <c r="C81" s="52" t="n">
        <v>2</v>
      </c>
      <c r="D81" s="52" t="n">
        <v>2.8</v>
      </c>
      <c r="E81" s="52" t="n">
        <v>3.2</v>
      </c>
      <c r="F81" s="52" t="n">
        <v>7.2</v>
      </c>
      <c r="G81" s="52" t="n">
        <v>1.7</v>
      </c>
      <c r="H81" s="52" t="n">
        <v>1.7</v>
      </c>
      <c r="I81" s="52" t="n">
        <v>2</v>
      </c>
      <c r="J81" s="53"/>
      <c r="L81" s="53"/>
    </row>
    <row r="82" customFormat="false" ht="14.1" hidden="false" customHeight="true" outlineLevel="0" collapsed="false">
      <c r="A82" s="37" t="s">
        <v>56</v>
      </c>
      <c r="B82" s="38" t="s">
        <v>65</v>
      </c>
      <c r="C82" s="52" t="n">
        <v>2.2</v>
      </c>
      <c r="D82" s="52" t="n">
        <v>2.5</v>
      </c>
      <c r="E82" s="52" t="n">
        <v>2.8</v>
      </c>
      <c r="F82" s="56"/>
      <c r="G82" s="52" t="n">
        <v>2.6</v>
      </c>
      <c r="H82" s="52" t="n">
        <v>2.6</v>
      </c>
      <c r="I82" s="52" t="n">
        <v>2.1</v>
      </c>
      <c r="J82" s="53"/>
      <c r="L82" s="53"/>
    </row>
    <row r="83" customFormat="false" ht="14.1" hidden="false" customHeight="true" outlineLevel="0" collapsed="false">
      <c r="A83" s="37" t="s">
        <v>57</v>
      </c>
      <c r="B83" s="38" t="s">
        <v>65</v>
      </c>
      <c r="C83" s="52" t="n">
        <v>2.3</v>
      </c>
      <c r="D83" s="52" t="n">
        <v>2.7</v>
      </c>
      <c r="E83" s="52" t="n">
        <v>2.5</v>
      </c>
      <c r="F83" s="52" t="n">
        <v>16.6</v>
      </c>
      <c r="G83" s="52" t="n">
        <v>2.4</v>
      </c>
      <c r="H83" s="52" t="n">
        <v>2.5</v>
      </c>
      <c r="I83" s="52" t="n">
        <v>2</v>
      </c>
      <c r="J83" s="53"/>
      <c r="L83" s="53"/>
    </row>
    <row r="84" s="46" customFormat="true" ht="14.1" hidden="false" customHeight="true" outlineLevel="0" collapsed="false">
      <c r="A84" s="43" t="s">
        <v>38</v>
      </c>
      <c r="B84" s="38" t="s">
        <v>65</v>
      </c>
      <c r="C84" s="54" t="n">
        <v>1</v>
      </c>
      <c r="D84" s="54" t="n">
        <v>1.3</v>
      </c>
      <c r="E84" s="54" t="n">
        <v>1.3</v>
      </c>
      <c r="F84" s="54" t="n">
        <v>2.8</v>
      </c>
      <c r="G84" s="54" t="n">
        <v>1.1</v>
      </c>
      <c r="H84" s="54" t="n">
        <v>1.1</v>
      </c>
      <c r="I84" s="54" t="n">
        <v>0.9</v>
      </c>
      <c r="J84" s="55"/>
      <c r="L84" s="55"/>
    </row>
    <row r="85" customFormat="false" ht="14.1" hidden="false" customHeight="true" outlineLevel="0" collapsed="false">
      <c r="A85" s="37" t="s">
        <v>58</v>
      </c>
      <c r="B85" s="38" t="s">
        <v>65</v>
      </c>
      <c r="C85" s="57" t="n">
        <v>1.6</v>
      </c>
      <c r="D85" s="57" t="n">
        <v>2.9</v>
      </c>
      <c r="E85" s="57" t="n">
        <v>3.3</v>
      </c>
      <c r="F85" s="57" t="n">
        <v>3.4</v>
      </c>
      <c r="G85" s="57" t="n">
        <v>1.6</v>
      </c>
      <c r="H85" s="57" t="n">
        <v>1.6</v>
      </c>
      <c r="I85" s="57" t="n">
        <v>1.9</v>
      </c>
      <c r="J85" s="53"/>
      <c r="L85" s="45"/>
    </row>
    <row r="86" customFormat="false" ht="14.1" hidden="false" customHeight="true" outlineLevel="0" collapsed="false">
      <c r="A86" s="35" t="s">
        <v>59</v>
      </c>
      <c r="B86" s="47"/>
      <c r="C86" s="42"/>
      <c r="D86" s="42"/>
      <c r="E86" s="42"/>
      <c r="F86" s="42"/>
      <c r="G86" s="42"/>
      <c r="H86" s="42"/>
      <c r="I86" s="42"/>
      <c r="J86" s="18"/>
    </row>
    <row r="87" customFormat="false" ht="14.1" hidden="false" customHeight="true" outlineLevel="0" collapsed="false">
      <c r="A87" s="37" t="s">
        <v>60</v>
      </c>
      <c r="B87" s="38" t="s">
        <v>65</v>
      </c>
      <c r="C87" s="52" t="n">
        <v>1.5</v>
      </c>
      <c r="D87" s="52" t="n">
        <v>9.4</v>
      </c>
      <c r="E87" s="52" t="n">
        <v>4.9</v>
      </c>
      <c r="F87" s="52" t="n">
        <v>3.7</v>
      </c>
      <c r="G87" s="52" t="n">
        <v>2.9</v>
      </c>
      <c r="H87" s="52" t="n">
        <v>2.8</v>
      </c>
      <c r="I87" s="52" t="n">
        <v>2.8</v>
      </c>
      <c r="J87" s="53"/>
    </row>
    <row r="88" customFormat="false" ht="14.1" hidden="false" customHeight="true" outlineLevel="0" collapsed="false">
      <c r="A88" s="37" t="s">
        <v>61</v>
      </c>
      <c r="B88" s="38" t="s">
        <v>65</v>
      </c>
      <c r="C88" s="52" t="n">
        <v>2.2</v>
      </c>
      <c r="D88" s="52" t="n">
        <v>2.6</v>
      </c>
      <c r="E88" s="52" t="n">
        <v>3</v>
      </c>
      <c r="F88" s="52" t="n">
        <v>9.3</v>
      </c>
      <c r="G88" s="52" t="n">
        <v>1.6</v>
      </c>
      <c r="H88" s="52" t="n">
        <v>1.7</v>
      </c>
      <c r="I88" s="52" t="n">
        <v>1.8</v>
      </c>
      <c r="J88" s="53"/>
    </row>
    <row r="89" customFormat="false" ht="14.1" hidden="false" customHeight="true" outlineLevel="0" collapsed="false">
      <c r="A89" s="37" t="s">
        <v>62</v>
      </c>
      <c r="B89" s="38" t="s">
        <v>65</v>
      </c>
      <c r="C89" s="52" t="n">
        <v>2.9</v>
      </c>
      <c r="D89" s="52" t="n">
        <v>1.4</v>
      </c>
      <c r="E89" s="52" t="n">
        <v>1.4</v>
      </c>
      <c r="F89" s="52" t="n">
        <v>13.5</v>
      </c>
      <c r="G89" s="52" t="n">
        <v>1.6</v>
      </c>
      <c r="H89" s="52" t="n">
        <v>1.6</v>
      </c>
      <c r="I89" s="52" t="n">
        <v>1.1</v>
      </c>
      <c r="J89" s="53"/>
    </row>
    <row r="90" customFormat="false" ht="14.1" hidden="false" customHeight="true" outlineLevel="0" collapsed="false">
      <c r="A90" s="37" t="s">
        <v>63</v>
      </c>
      <c r="B90" s="38" t="s">
        <v>65</v>
      </c>
      <c r="C90" s="52" t="n">
        <v>3.2</v>
      </c>
      <c r="D90" s="52" t="n">
        <v>3.8</v>
      </c>
      <c r="E90" s="52" t="n">
        <v>4.2</v>
      </c>
      <c r="F90" s="56"/>
      <c r="G90" s="52" t="n">
        <v>4.1</v>
      </c>
      <c r="H90" s="52" t="n">
        <v>4</v>
      </c>
      <c r="I90" s="52" t="n">
        <v>3.2</v>
      </c>
      <c r="J90" s="53"/>
    </row>
    <row r="91" s="60" customFormat="true" ht="14.1" hidden="false" customHeight="true" outlineLevel="0" collapsed="false">
      <c r="A91" s="49" t="s">
        <v>38</v>
      </c>
      <c r="B91" s="38" t="s">
        <v>65</v>
      </c>
      <c r="C91" s="58" t="n">
        <v>1</v>
      </c>
      <c r="D91" s="58" t="n">
        <v>1.3</v>
      </c>
      <c r="E91" s="58" t="n">
        <v>1.3</v>
      </c>
      <c r="F91" s="58" t="n">
        <v>2.8</v>
      </c>
      <c r="G91" s="58" t="n">
        <v>1.1</v>
      </c>
      <c r="H91" s="58" t="n">
        <v>1.1</v>
      </c>
      <c r="I91" s="58" t="n">
        <v>0.9</v>
      </c>
      <c r="J91" s="59"/>
    </row>
    <row r="92" customFormat="false" ht="14.25" hidden="false" customHeight="false" outlineLevel="0" collapsed="false">
      <c r="A92" s="35"/>
      <c r="B92" s="38"/>
      <c r="C92" s="53"/>
      <c r="D92" s="61"/>
      <c r="E92" s="61"/>
      <c r="F92" s="61"/>
      <c r="G92" s="61"/>
      <c r="H92" s="61"/>
      <c r="I92" s="61"/>
    </row>
    <row r="93" customFormat="false" ht="14.85" hidden="false" customHeight="true" outlineLevel="0" collapsed="false">
      <c r="A93" s="17" t="s">
        <v>14</v>
      </c>
      <c r="B93" s="17"/>
      <c r="C93" s="53"/>
      <c r="I93" s="1"/>
    </row>
    <row r="94" customFormat="false" ht="14.25" hidden="false" customHeight="false" outlineLevel="0" collapsed="false">
      <c r="C94" s="53"/>
      <c r="I94" s="1"/>
    </row>
  </sheetData>
  <mergeCells count="8">
    <mergeCell ref="A1:I1"/>
    <mergeCell ref="A2:I2"/>
    <mergeCell ref="A3:I3"/>
    <mergeCell ref="A4:I4"/>
    <mergeCell ref="C5:E5"/>
    <mergeCell ref="F5:H5"/>
    <mergeCell ref="A7:I7"/>
    <mergeCell ref="A50:I50"/>
  </mergeCells>
  <hyperlinks>
    <hyperlink ref="A93" r:id="rId2" display="© Commonwealth of Australia 2019"/>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9" min="3" style="18" width="10.61"/>
    <col collapsed="false" customWidth="false" hidden="false" outlineLevel="0" max="257" min="10" style="1" width="8.75"/>
  </cols>
  <sheetData>
    <row r="1" customFormat="false" ht="60" hidden="false" customHeight="true" outlineLevel="0" collapsed="false">
      <c r="A1" s="3" t="s">
        <v>0</v>
      </c>
      <c r="B1" s="3"/>
      <c r="C1" s="3"/>
      <c r="D1" s="3"/>
      <c r="E1" s="3"/>
      <c r="F1" s="3"/>
      <c r="G1" s="3"/>
      <c r="H1" s="3"/>
      <c r="I1" s="3"/>
    </row>
    <row r="2" customFormat="false" ht="15.75" hidden="false" customHeight="true" outlineLevel="0" collapsed="false">
      <c r="A2" s="19" t="str">
        <f aca="false">Contents!A2</f>
        <v>41300, Table 3, Housing Occupancy and Costs, Australia, 2017–18</v>
      </c>
      <c r="B2" s="19"/>
      <c r="C2" s="19"/>
      <c r="D2" s="19"/>
      <c r="E2" s="19"/>
      <c r="F2" s="19"/>
      <c r="G2" s="19"/>
      <c r="H2" s="19"/>
      <c r="I2" s="19"/>
    </row>
    <row r="3" customFormat="false" ht="15.75" hidden="false" customHeight="true" outlineLevel="0" collapsed="false">
      <c r="A3" s="20" t="str">
        <f aca="false">Contents!A3</f>
        <v>Released at 11:30 am (CANBERRA TIME) 17 July 2019</v>
      </c>
      <c r="B3" s="20"/>
      <c r="C3" s="20"/>
      <c r="D3" s="20"/>
      <c r="E3" s="20"/>
      <c r="F3" s="20"/>
      <c r="G3" s="20"/>
      <c r="H3" s="20"/>
      <c r="I3" s="20"/>
    </row>
    <row r="4" s="22" customFormat="true" ht="15.75" hidden="false" customHeight="true" outlineLevel="0" collapsed="false">
      <c r="A4" s="21" t="s">
        <v>66</v>
      </c>
      <c r="B4" s="21"/>
      <c r="C4" s="21"/>
      <c r="D4" s="21"/>
      <c r="E4" s="21"/>
      <c r="F4" s="21"/>
      <c r="G4" s="21"/>
      <c r="H4" s="21"/>
      <c r="I4" s="21"/>
    </row>
    <row r="5" customFormat="false" ht="24" hidden="false" customHeight="true" outlineLevel="0" collapsed="false">
      <c r="A5" s="7"/>
      <c r="B5" s="6"/>
      <c r="C5" s="23" t="s">
        <v>16</v>
      </c>
      <c r="D5" s="23"/>
      <c r="E5" s="23"/>
      <c r="F5" s="24" t="s">
        <v>17</v>
      </c>
      <c r="G5" s="24"/>
      <c r="H5" s="24"/>
      <c r="I5" s="25"/>
      <c r="J5" s="26"/>
    </row>
    <row r="6" s="30" customFormat="true" ht="45" hidden="false" customHeight="true" outlineLevel="0" collapsed="false">
      <c r="A6" s="27"/>
      <c r="B6" s="28"/>
      <c r="C6" s="25" t="s">
        <v>18</v>
      </c>
      <c r="D6" s="25" t="s">
        <v>19</v>
      </c>
      <c r="E6" s="25" t="s">
        <v>20</v>
      </c>
      <c r="F6" s="25" t="s">
        <v>21</v>
      </c>
      <c r="G6" s="25" t="s">
        <v>22</v>
      </c>
      <c r="H6" s="25" t="s">
        <v>23</v>
      </c>
      <c r="I6" s="25" t="s">
        <v>24</v>
      </c>
      <c r="J6" s="29"/>
    </row>
    <row r="7" customFormat="false" ht="14.25" hidden="false" customHeight="false" outlineLevel="0" collapsed="false">
      <c r="A7" s="31" t="s">
        <v>25</v>
      </c>
      <c r="B7" s="31"/>
      <c r="C7" s="31"/>
      <c r="D7" s="31"/>
      <c r="E7" s="31"/>
      <c r="F7" s="31"/>
      <c r="G7" s="31"/>
      <c r="H7" s="31"/>
      <c r="I7" s="31"/>
    </row>
    <row r="8" customFormat="false" ht="14.1" hidden="false" customHeight="true" outlineLevel="0" collapsed="false">
      <c r="A8" s="32" t="s">
        <v>67</v>
      </c>
      <c r="B8" s="33"/>
      <c r="C8" s="34"/>
      <c r="D8" s="34"/>
      <c r="E8" s="34"/>
      <c r="F8" s="34"/>
      <c r="G8" s="34"/>
      <c r="H8" s="34"/>
      <c r="I8" s="34"/>
      <c r="J8" s="34"/>
      <c r="K8" s="34"/>
      <c r="L8" s="34"/>
      <c r="M8" s="34"/>
      <c r="N8" s="34"/>
      <c r="O8" s="34"/>
      <c r="P8" s="34"/>
    </row>
    <row r="9" customFormat="false" ht="14.1" hidden="false" customHeight="true" outlineLevel="0" collapsed="false">
      <c r="A9" s="35" t="s">
        <v>27</v>
      </c>
      <c r="B9" s="36"/>
      <c r="C9" s="34"/>
      <c r="D9" s="34"/>
      <c r="E9" s="34"/>
      <c r="F9" s="34"/>
      <c r="G9" s="34"/>
      <c r="H9" s="34"/>
      <c r="I9" s="34"/>
    </row>
    <row r="10" customFormat="false" ht="14.1" hidden="false" customHeight="true" outlineLevel="0" collapsed="false">
      <c r="A10" s="37" t="s">
        <v>28</v>
      </c>
      <c r="B10" s="62"/>
      <c r="C10" s="34"/>
      <c r="D10" s="34"/>
      <c r="E10" s="34"/>
      <c r="F10" s="34"/>
      <c r="G10" s="34"/>
      <c r="H10" s="34"/>
      <c r="I10" s="34"/>
    </row>
    <row r="11" customFormat="false" ht="14.1" hidden="false" customHeight="true" outlineLevel="0" collapsed="false">
      <c r="A11" s="39" t="s">
        <v>29</v>
      </c>
      <c r="B11" s="62" t="s">
        <v>30</v>
      </c>
      <c r="C11" s="40" t="n">
        <v>62</v>
      </c>
      <c r="D11" s="40" t="n">
        <v>515</v>
      </c>
      <c r="E11" s="40" t="n">
        <v>458</v>
      </c>
      <c r="F11" s="40" t="n">
        <v>209</v>
      </c>
      <c r="G11" s="40" t="n">
        <v>410</v>
      </c>
      <c r="H11" s="40" t="n">
        <v>400</v>
      </c>
      <c r="I11" s="40" t="n">
        <v>432</v>
      </c>
      <c r="J11" s="41"/>
    </row>
    <row r="12" customFormat="false" ht="14.1" hidden="false" customHeight="true" outlineLevel="0" collapsed="false">
      <c r="A12" s="39" t="s">
        <v>31</v>
      </c>
      <c r="B12" s="62" t="s">
        <v>30</v>
      </c>
      <c r="C12" s="40" t="n">
        <v>60</v>
      </c>
      <c r="D12" s="40" t="n">
        <v>406</v>
      </c>
      <c r="E12" s="40" t="n">
        <v>339</v>
      </c>
      <c r="F12" s="40" t="n">
        <v>196</v>
      </c>
      <c r="G12" s="40" t="n">
        <v>352</v>
      </c>
      <c r="H12" s="40" t="n">
        <v>330</v>
      </c>
      <c r="I12" s="40" t="n">
        <v>327</v>
      </c>
      <c r="J12" s="41"/>
    </row>
    <row r="13" customFormat="false" ht="14.1" hidden="false" customHeight="true" outlineLevel="0" collapsed="false">
      <c r="A13" s="39" t="s">
        <v>32</v>
      </c>
      <c r="B13" s="62" t="s">
        <v>30</v>
      </c>
      <c r="C13" s="40" t="n">
        <v>49</v>
      </c>
      <c r="D13" s="40" t="n">
        <v>425</v>
      </c>
      <c r="E13" s="40" t="n">
        <v>61</v>
      </c>
      <c r="F13" s="40" t="n">
        <v>165</v>
      </c>
      <c r="G13" s="40" t="n">
        <v>380</v>
      </c>
      <c r="H13" s="40" t="n">
        <v>370</v>
      </c>
      <c r="I13" s="40" t="n">
        <v>94</v>
      </c>
      <c r="J13" s="41"/>
    </row>
    <row r="14" customFormat="false" ht="14.1" hidden="false" customHeight="true" outlineLevel="0" collapsed="false">
      <c r="A14" s="39" t="s">
        <v>33</v>
      </c>
      <c r="B14" s="62" t="s">
        <v>30</v>
      </c>
      <c r="C14" s="40" t="n">
        <v>54</v>
      </c>
      <c r="D14" s="40" t="n">
        <v>346</v>
      </c>
      <c r="E14" s="40" t="n">
        <v>74</v>
      </c>
      <c r="F14" s="40" t="n">
        <v>206</v>
      </c>
      <c r="G14" s="40" t="n">
        <v>386</v>
      </c>
      <c r="H14" s="40" t="n">
        <v>370</v>
      </c>
      <c r="I14" s="40" t="n">
        <v>210</v>
      </c>
      <c r="J14" s="41"/>
    </row>
    <row r="15" customFormat="false" ht="14.1" hidden="false" customHeight="true" outlineLevel="0" collapsed="false">
      <c r="A15" s="37" t="s">
        <v>34</v>
      </c>
      <c r="B15" s="62" t="s">
        <v>30</v>
      </c>
      <c r="C15" s="40" t="n">
        <v>57</v>
      </c>
      <c r="D15" s="40" t="n">
        <v>549</v>
      </c>
      <c r="E15" s="40" t="n">
        <v>400</v>
      </c>
      <c r="F15" s="40" t="n">
        <v>203</v>
      </c>
      <c r="G15" s="40" t="n">
        <v>472</v>
      </c>
      <c r="H15" s="40" t="n">
        <v>355</v>
      </c>
      <c r="I15" s="40" t="n">
        <v>374</v>
      </c>
      <c r="J15" s="41"/>
    </row>
    <row r="16" customFormat="false" ht="14.1" hidden="false" customHeight="true" outlineLevel="0" collapsed="false">
      <c r="A16" s="37" t="s">
        <v>35</v>
      </c>
      <c r="B16" s="62"/>
      <c r="C16" s="42"/>
      <c r="D16" s="42"/>
      <c r="E16" s="42"/>
      <c r="F16" s="42"/>
      <c r="G16" s="42"/>
      <c r="H16" s="42"/>
      <c r="I16" s="42"/>
      <c r="J16" s="18"/>
    </row>
    <row r="17" customFormat="false" ht="14.1" hidden="false" customHeight="true" outlineLevel="0" collapsed="false">
      <c r="A17" s="39" t="s">
        <v>36</v>
      </c>
      <c r="B17" s="62" t="s">
        <v>30</v>
      </c>
      <c r="C17" s="40" t="n">
        <v>43</v>
      </c>
      <c r="D17" s="40" t="n">
        <v>349</v>
      </c>
      <c r="E17" s="40" t="n">
        <v>51</v>
      </c>
      <c r="F17" s="40" t="n">
        <v>106</v>
      </c>
      <c r="G17" s="40" t="n">
        <v>300</v>
      </c>
      <c r="H17" s="40" t="n">
        <v>250</v>
      </c>
      <c r="I17" s="40" t="n">
        <v>110</v>
      </c>
      <c r="J17" s="41"/>
    </row>
    <row r="18" customFormat="false" ht="14.1" hidden="false" customHeight="true" outlineLevel="0" collapsed="false">
      <c r="A18" s="39" t="s">
        <v>37</v>
      </c>
      <c r="B18" s="62" t="s">
        <v>30</v>
      </c>
      <c r="C18" s="40" t="n">
        <v>50</v>
      </c>
      <c r="D18" s="40" t="n">
        <v>394</v>
      </c>
      <c r="E18" s="40" t="n">
        <v>116</v>
      </c>
      <c r="F18" s="56"/>
      <c r="G18" s="40" t="n">
        <v>437</v>
      </c>
      <c r="H18" s="40" t="n">
        <v>423</v>
      </c>
      <c r="I18" s="40" t="n">
        <v>405</v>
      </c>
      <c r="J18" s="41"/>
    </row>
    <row r="19" s="46" customFormat="true" ht="14.1" hidden="false" customHeight="true" outlineLevel="0" collapsed="false">
      <c r="A19" s="43" t="s">
        <v>38</v>
      </c>
      <c r="B19" s="62" t="s">
        <v>30</v>
      </c>
      <c r="C19" s="44" t="n">
        <v>49</v>
      </c>
      <c r="D19" s="44" t="n">
        <v>444</v>
      </c>
      <c r="E19" s="44" t="n">
        <v>97</v>
      </c>
      <c r="F19" s="44" t="n">
        <v>130</v>
      </c>
      <c r="G19" s="44" t="n">
        <v>370</v>
      </c>
      <c r="H19" s="44" t="n">
        <v>350</v>
      </c>
      <c r="I19" s="44" t="n">
        <v>266</v>
      </c>
      <c r="J19" s="45"/>
    </row>
    <row r="20" customFormat="false" ht="14.1" hidden="false" customHeight="true" outlineLevel="0" collapsed="false">
      <c r="A20" s="35" t="s">
        <v>39</v>
      </c>
      <c r="B20" s="63"/>
      <c r="C20" s="42"/>
      <c r="D20" s="42"/>
      <c r="E20" s="42"/>
      <c r="F20" s="42"/>
      <c r="G20" s="42"/>
      <c r="H20" s="42"/>
      <c r="I20" s="42"/>
      <c r="J20" s="18"/>
    </row>
    <row r="21" customFormat="false" ht="14.1" hidden="false" customHeight="true" outlineLevel="0" collapsed="false">
      <c r="A21" s="37" t="s">
        <v>40</v>
      </c>
      <c r="B21" s="62" t="s">
        <v>30</v>
      </c>
      <c r="C21" s="56"/>
      <c r="D21" s="40" t="n">
        <v>374</v>
      </c>
      <c r="E21" s="40" t="n">
        <v>369</v>
      </c>
      <c r="F21" s="40" t="n">
        <v>57</v>
      </c>
      <c r="G21" s="40" t="n">
        <v>340</v>
      </c>
      <c r="H21" s="40" t="n">
        <v>338</v>
      </c>
      <c r="I21" s="40" t="n">
        <v>337</v>
      </c>
      <c r="J21" s="41"/>
    </row>
    <row r="22" customFormat="false" ht="14.1" hidden="false" customHeight="true" outlineLevel="0" collapsed="false">
      <c r="A22" s="37" t="s">
        <v>41</v>
      </c>
      <c r="B22" s="62" t="s">
        <v>30</v>
      </c>
      <c r="C22" s="40" t="n">
        <v>55</v>
      </c>
      <c r="D22" s="40" t="n">
        <v>481</v>
      </c>
      <c r="E22" s="40" t="n">
        <v>467</v>
      </c>
      <c r="F22" s="40" t="n">
        <v>185</v>
      </c>
      <c r="G22" s="40" t="n">
        <v>384</v>
      </c>
      <c r="H22" s="40" t="n">
        <v>374</v>
      </c>
      <c r="I22" s="40" t="n">
        <v>400</v>
      </c>
      <c r="J22" s="41"/>
    </row>
    <row r="23" customFormat="false" ht="14.1" hidden="false" customHeight="true" outlineLevel="0" collapsed="false">
      <c r="A23" s="37" t="s">
        <v>42</v>
      </c>
      <c r="B23" s="62" t="s">
        <v>30</v>
      </c>
      <c r="C23" s="40" t="n">
        <v>60</v>
      </c>
      <c r="D23" s="40" t="n">
        <v>516</v>
      </c>
      <c r="E23" s="40" t="n">
        <v>494</v>
      </c>
      <c r="F23" s="40" t="n">
        <v>191</v>
      </c>
      <c r="G23" s="40" t="n">
        <v>389</v>
      </c>
      <c r="H23" s="40" t="n">
        <v>372</v>
      </c>
      <c r="I23" s="40" t="n">
        <v>420</v>
      </c>
      <c r="J23" s="41"/>
    </row>
    <row r="24" customFormat="false" ht="14.1" hidden="false" customHeight="true" outlineLevel="0" collapsed="false">
      <c r="A24" s="37" t="s">
        <v>43</v>
      </c>
      <c r="B24" s="62" t="s">
        <v>30</v>
      </c>
      <c r="C24" s="40" t="n">
        <v>57</v>
      </c>
      <c r="D24" s="40" t="n">
        <v>444</v>
      </c>
      <c r="E24" s="40" t="n">
        <v>355</v>
      </c>
      <c r="F24" s="40" t="n">
        <v>138</v>
      </c>
      <c r="G24" s="40" t="n">
        <v>395</v>
      </c>
      <c r="H24" s="40" t="n">
        <v>365</v>
      </c>
      <c r="I24" s="40" t="n">
        <v>353</v>
      </c>
      <c r="J24" s="41"/>
    </row>
    <row r="25" customFormat="false" ht="14.1" hidden="false" customHeight="true" outlineLevel="0" collapsed="false">
      <c r="A25" s="37" t="s">
        <v>44</v>
      </c>
      <c r="B25" s="62" t="s">
        <v>30</v>
      </c>
      <c r="C25" s="40" t="n">
        <v>54</v>
      </c>
      <c r="D25" s="40" t="n">
        <v>335</v>
      </c>
      <c r="E25" s="40" t="n">
        <v>74</v>
      </c>
      <c r="F25" s="40" t="n">
        <v>115</v>
      </c>
      <c r="G25" s="40" t="n">
        <v>338</v>
      </c>
      <c r="H25" s="40" t="n">
        <v>294</v>
      </c>
      <c r="I25" s="40" t="n">
        <v>117</v>
      </c>
      <c r="J25" s="41"/>
    </row>
    <row r="26" customFormat="false" ht="14.1" hidden="false" customHeight="true" outlineLevel="0" collapsed="false">
      <c r="A26" s="37" t="s">
        <v>45</v>
      </c>
      <c r="B26" s="62" t="s">
        <v>30</v>
      </c>
      <c r="C26" s="40" t="n">
        <v>48</v>
      </c>
      <c r="D26" s="40" t="n">
        <v>195</v>
      </c>
      <c r="E26" s="40" t="n">
        <v>50</v>
      </c>
      <c r="F26" s="40" t="n">
        <v>109</v>
      </c>
      <c r="G26" s="40" t="n">
        <v>287</v>
      </c>
      <c r="H26" s="40" t="n">
        <v>250</v>
      </c>
      <c r="I26" s="40" t="n">
        <v>55</v>
      </c>
      <c r="J26" s="41"/>
    </row>
    <row r="27" customFormat="false" ht="14.1" hidden="false" customHeight="true" outlineLevel="0" collapsed="false">
      <c r="A27" s="37" t="s">
        <v>46</v>
      </c>
      <c r="B27" s="62" t="s">
        <v>30</v>
      </c>
      <c r="C27" s="40" t="n">
        <v>43</v>
      </c>
      <c r="D27" s="40" t="n">
        <v>82</v>
      </c>
      <c r="E27" s="40" t="n">
        <v>44</v>
      </c>
      <c r="F27" s="40" t="n">
        <v>109</v>
      </c>
      <c r="G27" s="40" t="n">
        <v>237</v>
      </c>
      <c r="H27" s="40" t="n">
        <v>175</v>
      </c>
      <c r="I27" s="40" t="n">
        <v>46</v>
      </c>
      <c r="J27" s="41"/>
    </row>
    <row r="28" s="46" customFormat="true" ht="14.1" hidden="false" customHeight="true" outlineLevel="0" collapsed="false">
      <c r="A28" s="43" t="s">
        <v>38</v>
      </c>
      <c r="B28" s="62" t="s">
        <v>30</v>
      </c>
      <c r="C28" s="44" t="n">
        <v>49</v>
      </c>
      <c r="D28" s="44" t="n">
        <v>444</v>
      </c>
      <c r="E28" s="44" t="n">
        <v>97</v>
      </c>
      <c r="F28" s="44" t="n">
        <v>130</v>
      </c>
      <c r="G28" s="44" t="n">
        <v>370</v>
      </c>
      <c r="H28" s="44" t="n">
        <v>350</v>
      </c>
      <c r="I28" s="44" t="n">
        <v>266</v>
      </c>
      <c r="J28" s="45"/>
    </row>
    <row r="29" customFormat="false" ht="14.1" hidden="false" customHeight="true" outlineLevel="0" collapsed="false">
      <c r="A29" s="37" t="s">
        <v>47</v>
      </c>
      <c r="B29" s="62" t="s">
        <v>30</v>
      </c>
      <c r="C29" s="40" t="n">
        <v>46</v>
      </c>
      <c r="D29" s="40" t="n">
        <v>157</v>
      </c>
      <c r="E29" s="40" t="n">
        <v>47</v>
      </c>
      <c r="F29" s="40" t="n">
        <v>109</v>
      </c>
      <c r="G29" s="40" t="n">
        <v>265</v>
      </c>
      <c r="H29" s="40" t="n">
        <v>207</v>
      </c>
      <c r="I29" s="40" t="n">
        <v>51</v>
      </c>
      <c r="J29" s="41"/>
    </row>
    <row r="30" customFormat="false" ht="14.1" hidden="false" customHeight="true" outlineLevel="0" collapsed="false">
      <c r="A30" s="35" t="s">
        <v>48</v>
      </c>
      <c r="B30" s="63"/>
      <c r="C30" s="42"/>
      <c r="D30" s="42"/>
      <c r="E30" s="42"/>
      <c r="F30" s="42"/>
      <c r="G30" s="42"/>
      <c r="H30" s="42"/>
      <c r="I30" s="42"/>
      <c r="J30" s="18"/>
    </row>
    <row r="31" customFormat="false" ht="14.1" hidden="false" customHeight="true" outlineLevel="0" collapsed="false">
      <c r="A31" s="37" t="s">
        <v>49</v>
      </c>
      <c r="B31" s="62" t="s">
        <v>30</v>
      </c>
      <c r="C31" s="40" t="n">
        <v>50</v>
      </c>
      <c r="D31" s="40" t="n">
        <v>447</v>
      </c>
      <c r="E31" s="40" t="n">
        <v>96</v>
      </c>
      <c r="F31" s="40" t="n">
        <v>167</v>
      </c>
      <c r="G31" s="40" t="n">
        <v>360</v>
      </c>
      <c r="H31" s="40" t="n">
        <v>343</v>
      </c>
      <c r="I31" s="40" t="n">
        <v>234</v>
      </c>
      <c r="J31" s="41"/>
    </row>
    <row r="32" customFormat="false" ht="14.1" hidden="false" customHeight="true" outlineLevel="0" collapsed="false">
      <c r="A32" s="37" t="s">
        <v>50</v>
      </c>
      <c r="B32" s="62" t="s">
        <v>30</v>
      </c>
      <c r="C32" s="40" t="n">
        <v>41</v>
      </c>
      <c r="D32" s="40" t="n">
        <v>441</v>
      </c>
      <c r="E32" s="40" t="n">
        <v>124</v>
      </c>
      <c r="F32" s="40" t="n">
        <v>115</v>
      </c>
      <c r="G32" s="40" t="n">
        <v>368</v>
      </c>
      <c r="H32" s="40" t="n">
        <v>340</v>
      </c>
      <c r="I32" s="40" t="n">
        <v>302</v>
      </c>
      <c r="J32" s="41"/>
    </row>
    <row r="33" customFormat="false" ht="14.1" hidden="false" customHeight="true" outlineLevel="0" collapsed="false">
      <c r="A33" s="37" t="s">
        <v>51</v>
      </c>
      <c r="B33" s="62" t="s">
        <v>30</v>
      </c>
      <c r="C33" s="40" t="n">
        <v>36</v>
      </c>
      <c r="D33" s="40" t="n">
        <v>428</v>
      </c>
      <c r="E33" s="40" t="n">
        <v>147</v>
      </c>
      <c r="F33" s="40" t="n">
        <v>106</v>
      </c>
      <c r="G33" s="40" t="n">
        <v>400</v>
      </c>
      <c r="H33" s="40" t="n">
        <v>382</v>
      </c>
      <c r="I33" s="40" t="n">
        <v>350</v>
      </c>
      <c r="J33" s="41"/>
    </row>
    <row r="34" s="46" customFormat="true" ht="14.1" hidden="false" customHeight="true" outlineLevel="0" collapsed="false">
      <c r="A34" s="43" t="s">
        <v>38</v>
      </c>
      <c r="B34" s="62" t="s">
        <v>30</v>
      </c>
      <c r="C34" s="44" t="n">
        <v>49</v>
      </c>
      <c r="D34" s="44" t="n">
        <v>444</v>
      </c>
      <c r="E34" s="44" t="n">
        <v>97</v>
      </c>
      <c r="F34" s="44" t="n">
        <v>130</v>
      </c>
      <c r="G34" s="44" t="n">
        <v>370</v>
      </c>
      <c r="H34" s="44" t="n">
        <v>350</v>
      </c>
      <c r="I34" s="44" t="n">
        <v>266</v>
      </c>
      <c r="J34" s="45"/>
    </row>
    <row r="35" customFormat="false" ht="14.1" hidden="false" customHeight="true" outlineLevel="0" collapsed="false">
      <c r="A35" s="35" t="s">
        <v>52</v>
      </c>
      <c r="B35" s="63"/>
      <c r="C35" s="42"/>
      <c r="D35" s="42"/>
      <c r="E35" s="42"/>
      <c r="F35" s="42"/>
      <c r="G35" s="42"/>
      <c r="H35" s="42"/>
      <c r="I35" s="42"/>
      <c r="J35" s="18"/>
    </row>
    <row r="36" customFormat="false" ht="14.1" hidden="false" customHeight="true" outlineLevel="0" collapsed="false">
      <c r="A36" s="37" t="s">
        <v>53</v>
      </c>
      <c r="B36" s="62" t="s">
        <v>30</v>
      </c>
      <c r="C36" s="40" t="n">
        <v>43</v>
      </c>
      <c r="D36" s="40" t="n">
        <v>324</v>
      </c>
      <c r="E36" s="40" t="n">
        <v>49</v>
      </c>
      <c r="F36" s="40" t="n">
        <v>116</v>
      </c>
      <c r="G36" s="40" t="n">
        <v>305</v>
      </c>
      <c r="H36" s="40" t="n">
        <v>240</v>
      </c>
      <c r="I36" s="40" t="n">
        <v>84</v>
      </c>
      <c r="J36" s="41"/>
    </row>
    <row r="37" customFormat="false" ht="14.1" hidden="false" customHeight="true" outlineLevel="0" collapsed="false">
      <c r="A37" s="37" t="s">
        <v>54</v>
      </c>
      <c r="B37" s="62" t="s">
        <v>30</v>
      </c>
      <c r="C37" s="40" t="n">
        <v>46</v>
      </c>
      <c r="D37" s="40" t="n">
        <v>394</v>
      </c>
      <c r="E37" s="40" t="n">
        <v>60</v>
      </c>
      <c r="F37" s="40" t="n">
        <v>202</v>
      </c>
      <c r="G37" s="40" t="n">
        <v>350</v>
      </c>
      <c r="H37" s="40" t="n">
        <v>340</v>
      </c>
      <c r="I37" s="40" t="n">
        <v>230</v>
      </c>
      <c r="J37" s="41"/>
    </row>
    <row r="38" customFormat="false" ht="14.1" hidden="false" customHeight="true" outlineLevel="0" collapsed="false">
      <c r="A38" s="37" t="s">
        <v>55</v>
      </c>
      <c r="B38" s="62" t="s">
        <v>30</v>
      </c>
      <c r="C38" s="40" t="n">
        <v>50</v>
      </c>
      <c r="D38" s="40" t="n">
        <v>411</v>
      </c>
      <c r="E38" s="40" t="n">
        <v>199</v>
      </c>
      <c r="F38" s="40" t="n">
        <v>198</v>
      </c>
      <c r="G38" s="40" t="n">
        <v>365</v>
      </c>
      <c r="H38" s="40" t="n">
        <v>360</v>
      </c>
      <c r="I38" s="40" t="n">
        <v>300</v>
      </c>
      <c r="J38" s="41"/>
    </row>
    <row r="39" customFormat="false" ht="14.1" hidden="false" customHeight="true" outlineLevel="0" collapsed="false">
      <c r="A39" s="37" t="s">
        <v>56</v>
      </c>
      <c r="B39" s="62" t="s">
        <v>30</v>
      </c>
      <c r="C39" s="40" t="n">
        <v>56</v>
      </c>
      <c r="D39" s="40" t="n">
        <v>453</v>
      </c>
      <c r="E39" s="40" t="n">
        <v>351</v>
      </c>
      <c r="F39" s="56"/>
      <c r="G39" s="40" t="n">
        <v>391</v>
      </c>
      <c r="H39" s="40" t="n">
        <v>389</v>
      </c>
      <c r="I39" s="40" t="n">
        <v>368</v>
      </c>
      <c r="J39" s="41"/>
    </row>
    <row r="40" customFormat="false" ht="14.1" hidden="false" customHeight="true" outlineLevel="0" collapsed="false">
      <c r="A40" s="37" t="s">
        <v>57</v>
      </c>
      <c r="B40" s="62" t="s">
        <v>30</v>
      </c>
      <c r="C40" s="40" t="n">
        <v>62</v>
      </c>
      <c r="D40" s="40" t="n">
        <v>557</v>
      </c>
      <c r="E40" s="40" t="n">
        <v>387</v>
      </c>
      <c r="F40" s="40" t="n">
        <v>110</v>
      </c>
      <c r="G40" s="40" t="n">
        <v>470</v>
      </c>
      <c r="H40" s="40" t="n">
        <v>464</v>
      </c>
      <c r="I40" s="40" t="n">
        <v>424</v>
      </c>
      <c r="J40" s="41"/>
    </row>
    <row r="41" s="46" customFormat="true" ht="14.1" hidden="false" customHeight="true" outlineLevel="0" collapsed="false">
      <c r="A41" s="43" t="s">
        <v>38</v>
      </c>
      <c r="B41" s="62" t="s">
        <v>30</v>
      </c>
      <c r="C41" s="44" t="n">
        <v>49</v>
      </c>
      <c r="D41" s="44" t="n">
        <v>444</v>
      </c>
      <c r="E41" s="44" t="n">
        <v>97</v>
      </c>
      <c r="F41" s="44" t="n">
        <v>130</v>
      </c>
      <c r="G41" s="44" t="n">
        <v>370</v>
      </c>
      <c r="H41" s="44" t="n">
        <v>350</v>
      </c>
      <c r="I41" s="44" t="n">
        <v>266</v>
      </c>
      <c r="J41" s="45"/>
    </row>
    <row r="42" customFormat="false" ht="14.1" hidden="false" customHeight="true" outlineLevel="0" collapsed="false">
      <c r="A42" s="37" t="s">
        <v>68</v>
      </c>
      <c r="B42" s="62" t="s">
        <v>30</v>
      </c>
      <c r="C42" s="40" t="n">
        <v>44</v>
      </c>
      <c r="D42" s="40" t="n">
        <v>364</v>
      </c>
      <c r="E42" s="40" t="n">
        <v>53</v>
      </c>
      <c r="F42" s="40" t="n">
        <v>125</v>
      </c>
      <c r="G42" s="40" t="n">
        <v>334</v>
      </c>
      <c r="H42" s="40" t="n">
        <v>290</v>
      </c>
      <c r="I42" s="40" t="n">
        <v>126</v>
      </c>
      <c r="J42" s="41"/>
    </row>
    <row r="43" customFormat="false" ht="14.1" hidden="false" customHeight="true" outlineLevel="0" collapsed="false">
      <c r="A43" s="35" t="s">
        <v>59</v>
      </c>
      <c r="B43" s="63"/>
      <c r="C43" s="42"/>
      <c r="D43" s="42"/>
      <c r="E43" s="42"/>
      <c r="F43" s="42"/>
      <c r="G43" s="42"/>
      <c r="H43" s="42"/>
      <c r="I43" s="42"/>
      <c r="J43" s="18"/>
    </row>
    <row r="44" customFormat="false" ht="14.1" hidden="false" customHeight="true" outlineLevel="0" collapsed="false">
      <c r="A44" s="37" t="s">
        <v>60</v>
      </c>
      <c r="B44" s="62" t="s">
        <v>30</v>
      </c>
      <c r="C44" s="40" t="n">
        <v>44</v>
      </c>
      <c r="D44" s="40" t="n">
        <v>151</v>
      </c>
      <c r="E44" s="40" t="n">
        <v>46</v>
      </c>
      <c r="F44" s="40" t="n">
        <v>119</v>
      </c>
      <c r="G44" s="40" t="n">
        <v>283</v>
      </c>
      <c r="H44" s="40" t="n">
        <v>215</v>
      </c>
      <c r="I44" s="40" t="n">
        <v>55</v>
      </c>
      <c r="J44" s="41"/>
    </row>
    <row r="45" customFormat="false" ht="14.1" hidden="false" customHeight="true" outlineLevel="0" collapsed="false">
      <c r="A45" s="37" t="s">
        <v>61</v>
      </c>
      <c r="B45" s="62" t="s">
        <v>30</v>
      </c>
      <c r="C45" s="40" t="n">
        <v>51</v>
      </c>
      <c r="D45" s="40" t="n">
        <v>401</v>
      </c>
      <c r="E45" s="40" t="n">
        <v>200</v>
      </c>
      <c r="F45" s="40" t="n">
        <v>162</v>
      </c>
      <c r="G45" s="40" t="n">
        <v>354</v>
      </c>
      <c r="H45" s="40" t="n">
        <v>345</v>
      </c>
      <c r="I45" s="40" t="n">
        <v>305</v>
      </c>
      <c r="J45" s="41"/>
    </row>
    <row r="46" customFormat="false" ht="14.1" hidden="false" customHeight="true" outlineLevel="0" collapsed="false">
      <c r="A46" s="37" t="s">
        <v>62</v>
      </c>
      <c r="B46" s="62" t="s">
        <v>30</v>
      </c>
      <c r="C46" s="40" t="n">
        <v>58</v>
      </c>
      <c r="D46" s="40" t="n">
        <v>484</v>
      </c>
      <c r="E46" s="40" t="n">
        <v>417</v>
      </c>
      <c r="F46" s="40" t="n">
        <v>231</v>
      </c>
      <c r="G46" s="40" t="n">
        <v>402</v>
      </c>
      <c r="H46" s="40" t="n">
        <v>400</v>
      </c>
      <c r="I46" s="40" t="n">
        <v>402</v>
      </c>
      <c r="J46" s="41"/>
    </row>
    <row r="47" customFormat="false" ht="14.1" hidden="false" customHeight="true" outlineLevel="0" collapsed="false">
      <c r="A47" s="37" t="s">
        <v>63</v>
      </c>
      <c r="B47" s="62" t="s">
        <v>30</v>
      </c>
      <c r="C47" s="40" t="n">
        <v>62</v>
      </c>
      <c r="D47" s="40" t="n">
        <v>490</v>
      </c>
      <c r="E47" s="40" t="n">
        <v>367</v>
      </c>
      <c r="F47" s="56"/>
      <c r="G47" s="40" t="n">
        <v>466</v>
      </c>
      <c r="H47" s="40" t="n">
        <v>464</v>
      </c>
      <c r="I47" s="40" t="n">
        <v>404</v>
      </c>
      <c r="J47" s="41"/>
    </row>
    <row r="48" s="46" customFormat="true" ht="14.1" hidden="false" customHeight="true" outlineLevel="0" collapsed="false">
      <c r="A48" s="43" t="s">
        <v>38</v>
      </c>
      <c r="B48" s="62" t="s">
        <v>30</v>
      </c>
      <c r="C48" s="50" t="n">
        <v>49</v>
      </c>
      <c r="D48" s="50" t="n">
        <v>444</v>
      </c>
      <c r="E48" s="50" t="n">
        <v>97</v>
      </c>
      <c r="F48" s="50" t="n">
        <v>130</v>
      </c>
      <c r="G48" s="50" t="n">
        <v>370</v>
      </c>
      <c r="H48" s="50" t="n">
        <v>350</v>
      </c>
      <c r="I48" s="50" t="n">
        <v>266</v>
      </c>
      <c r="J48" s="45"/>
    </row>
    <row r="49" customFormat="false" ht="14.1" hidden="false" customHeight="true" outlineLevel="0" collapsed="false">
      <c r="A49" s="64"/>
      <c r="B49" s="64"/>
      <c r="C49" s="65"/>
      <c r="D49" s="65"/>
      <c r="E49" s="65"/>
      <c r="F49" s="65"/>
      <c r="G49" s="65"/>
      <c r="H49" s="65"/>
      <c r="I49" s="65"/>
      <c r="J49" s="34"/>
    </row>
    <row r="50" s="36" customFormat="true" ht="14.1" hidden="false" customHeight="true" outlineLevel="0" collapsed="false">
      <c r="A50" s="66" t="s">
        <v>69</v>
      </c>
      <c r="B50" s="67" t="s">
        <v>70</v>
      </c>
      <c r="C50" s="68" t="n">
        <v>2730.3</v>
      </c>
      <c r="D50" s="68" t="n">
        <v>3405.5</v>
      </c>
      <c r="E50" s="68" t="n">
        <v>6135.7</v>
      </c>
      <c r="F50" s="68" t="n">
        <v>291.2</v>
      </c>
      <c r="G50" s="68" t="n">
        <v>2508.6</v>
      </c>
      <c r="H50" s="68" t="n">
        <v>2967.2</v>
      </c>
      <c r="I50" s="68" t="n">
        <v>9270.4</v>
      </c>
      <c r="J50" s="69"/>
      <c r="L50" s="70"/>
    </row>
    <row r="51" s="36" customFormat="true" ht="14.1" hidden="false" customHeight="true" outlineLevel="0" collapsed="false">
      <c r="A51" s="66" t="s">
        <v>71</v>
      </c>
      <c r="B51" s="67" t="s">
        <v>72</v>
      </c>
      <c r="C51" s="71" t="n">
        <v>4458</v>
      </c>
      <c r="D51" s="71" t="n">
        <v>4986</v>
      </c>
      <c r="E51" s="71" t="n">
        <v>9444</v>
      </c>
      <c r="F51" s="71" t="n">
        <v>546</v>
      </c>
      <c r="G51" s="71" t="n">
        <v>3454</v>
      </c>
      <c r="H51" s="71" t="n">
        <v>4297</v>
      </c>
      <c r="I51" s="71" t="n">
        <v>14060</v>
      </c>
      <c r="J51" s="72"/>
      <c r="L51" s="73"/>
    </row>
    <row r="52" customFormat="false" ht="14.1" hidden="false" customHeight="true" outlineLevel="0" collapsed="false">
      <c r="A52" s="35"/>
      <c r="B52" s="74"/>
      <c r="C52" s="75"/>
      <c r="D52" s="75"/>
      <c r="E52" s="75"/>
      <c r="F52" s="75"/>
      <c r="G52" s="75"/>
      <c r="H52" s="75"/>
      <c r="I52" s="75"/>
      <c r="J52" s="72"/>
      <c r="L52" s="73"/>
    </row>
    <row r="53" customFormat="false" ht="14.1" hidden="false" customHeight="true" outlineLevel="0" collapsed="false">
      <c r="A53" s="31" t="s">
        <v>64</v>
      </c>
      <c r="B53" s="31"/>
      <c r="C53" s="31"/>
      <c r="D53" s="31"/>
      <c r="E53" s="31"/>
      <c r="F53" s="31"/>
      <c r="G53" s="31"/>
      <c r="H53" s="31"/>
      <c r="I53" s="31"/>
    </row>
    <row r="54" customFormat="false" ht="14.1" hidden="false" customHeight="true" outlineLevel="0" collapsed="false">
      <c r="A54" s="32" t="s">
        <v>67</v>
      </c>
      <c r="B54" s="33"/>
      <c r="C54" s="34"/>
      <c r="D54" s="34"/>
      <c r="E54" s="34"/>
      <c r="F54" s="34"/>
      <c r="G54" s="34"/>
      <c r="H54" s="34"/>
      <c r="I54" s="34"/>
      <c r="J54" s="34"/>
      <c r="K54" s="34"/>
      <c r="L54" s="34"/>
      <c r="M54" s="34"/>
      <c r="N54" s="34"/>
      <c r="O54" s="34"/>
      <c r="P54" s="34"/>
    </row>
    <row r="55" customFormat="false" ht="14.1" hidden="false" customHeight="true" outlineLevel="0" collapsed="false">
      <c r="A55" s="35" t="s">
        <v>27</v>
      </c>
      <c r="B55" s="63"/>
      <c r="C55" s="76"/>
      <c r="D55" s="76"/>
      <c r="E55" s="76"/>
      <c r="F55" s="76"/>
      <c r="G55" s="76"/>
      <c r="H55" s="76"/>
      <c r="I55" s="76"/>
    </row>
    <row r="56" customFormat="false" ht="14.1" hidden="false" customHeight="true" outlineLevel="0" collapsed="false">
      <c r="A56" s="37" t="s">
        <v>28</v>
      </c>
      <c r="B56" s="62"/>
      <c r="C56" s="76"/>
      <c r="D56" s="76"/>
      <c r="E56" s="76"/>
      <c r="F56" s="76"/>
      <c r="G56" s="76"/>
      <c r="H56" s="76"/>
      <c r="I56" s="76"/>
    </row>
    <row r="57" customFormat="false" ht="14.1" hidden="false" customHeight="true" outlineLevel="0" collapsed="false">
      <c r="A57" s="39" t="s">
        <v>29</v>
      </c>
      <c r="B57" s="62" t="s">
        <v>65</v>
      </c>
      <c r="C57" s="52" t="n">
        <v>3.2</v>
      </c>
      <c r="D57" s="52" t="n">
        <v>1.1</v>
      </c>
      <c r="E57" s="52" t="n">
        <v>2</v>
      </c>
      <c r="F57" s="52" t="n">
        <v>13.2</v>
      </c>
      <c r="G57" s="52" t="n">
        <v>1.9</v>
      </c>
      <c r="H57" s="52" t="n">
        <v>1.9</v>
      </c>
      <c r="I57" s="52" t="n">
        <v>1.5</v>
      </c>
      <c r="J57" s="53"/>
    </row>
    <row r="58" customFormat="false" ht="14.1" hidden="false" customHeight="true" outlineLevel="0" collapsed="false">
      <c r="A58" s="39" t="s">
        <v>31</v>
      </c>
      <c r="B58" s="62" t="s">
        <v>65</v>
      </c>
      <c r="C58" s="52" t="n">
        <v>9.8</v>
      </c>
      <c r="D58" s="52" t="n">
        <v>3.6</v>
      </c>
      <c r="E58" s="52" t="n">
        <v>9.5</v>
      </c>
      <c r="F58" s="52" t="n">
        <v>5</v>
      </c>
      <c r="G58" s="52" t="n">
        <v>2.2</v>
      </c>
      <c r="H58" s="52" t="n">
        <v>3.1</v>
      </c>
      <c r="I58" s="52" t="n">
        <v>3.7</v>
      </c>
      <c r="J58" s="53"/>
    </row>
    <row r="59" customFormat="false" ht="14.1" hidden="false" customHeight="true" outlineLevel="0" collapsed="false">
      <c r="A59" s="39" t="s">
        <v>32</v>
      </c>
      <c r="B59" s="62" t="s">
        <v>65</v>
      </c>
      <c r="C59" s="52" t="n">
        <v>1.1</v>
      </c>
      <c r="D59" s="52" t="n">
        <v>2.6</v>
      </c>
      <c r="E59" s="52" t="n">
        <v>1.8</v>
      </c>
      <c r="F59" s="52" t="n">
        <v>5.3</v>
      </c>
      <c r="G59" s="52" t="n">
        <v>2.3</v>
      </c>
      <c r="H59" s="52" t="n">
        <v>2.3</v>
      </c>
      <c r="I59" s="52" t="n">
        <v>8.2</v>
      </c>
      <c r="J59" s="53"/>
    </row>
    <row r="60" customFormat="false" ht="14.1" hidden="false" customHeight="true" outlineLevel="0" collapsed="false">
      <c r="A60" s="39" t="s">
        <v>33</v>
      </c>
      <c r="B60" s="62" t="s">
        <v>65</v>
      </c>
      <c r="C60" s="52" t="n">
        <v>3.6</v>
      </c>
      <c r="D60" s="52" t="n">
        <v>6.1</v>
      </c>
      <c r="E60" s="52" t="n">
        <v>4.2</v>
      </c>
      <c r="F60" s="52" t="n">
        <v>13.3</v>
      </c>
      <c r="G60" s="52" t="n">
        <v>3.4</v>
      </c>
      <c r="H60" s="52" t="n">
        <v>3</v>
      </c>
      <c r="I60" s="52" t="n">
        <v>10.1</v>
      </c>
      <c r="J60" s="53"/>
    </row>
    <row r="61" customFormat="false" ht="14.1" hidden="false" customHeight="true" outlineLevel="0" collapsed="false">
      <c r="A61" s="37" t="s">
        <v>34</v>
      </c>
      <c r="B61" s="62" t="s">
        <v>65</v>
      </c>
      <c r="C61" s="52" t="n">
        <v>8.6</v>
      </c>
      <c r="D61" s="52" t="n">
        <v>9.8</v>
      </c>
      <c r="E61" s="52" t="n">
        <v>30.6</v>
      </c>
      <c r="F61" s="56"/>
      <c r="G61" s="52" t="n">
        <v>11.7</v>
      </c>
      <c r="H61" s="52" t="n">
        <v>14.2</v>
      </c>
      <c r="I61" s="52" t="n">
        <v>13.5</v>
      </c>
      <c r="J61" s="53"/>
    </row>
    <row r="62" customFormat="false" ht="14.1" hidden="false" customHeight="true" outlineLevel="0" collapsed="false">
      <c r="A62" s="37" t="s">
        <v>35</v>
      </c>
      <c r="B62" s="62"/>
      <c r="C62" s="42"/>
      <c r="D62" s="42"/>
      <c r="E62" s="42"/>
      <c r="F62" s="42"/>
      <c r="G62" s="42"/>
      <c r="H62" s="42"/>
      <c r="I62" s="42"/>
      <c r="J62" s="18"/>
    </row>
    <row r="63" customFormat="false" ht="14.1" hidden="false" customHeight="true" outlineLevel="0" collapsed="false">
      <c r="A63" s="39" t="s">
        <v>36</v>
      </c>
      <c r="B63" s="62" t="s">
        <v>65</v>
      </c>
      <c r="C63" s="52" t="n">
        <v>1.6</v>
      </c>
      <c r="D63" s="52" t="n">
        <v>3.3</v>
      </c>
      <c r="E63" s="52" t="n">
        <v>1.7</v>
      </c>
      <c r="F63" s="52" t="n">
        <v>1.7</v>
      </c>
      <c r="G63" s="52" t="n">
        <v>2</v>
      </c>
      <c r="H63" s="52" t="n">
        <v>3.1</v>
      </c>
      <c r="I63" s="52" t="n">
        <v>4.9</v>
      </c>
      <c r="J63" s="53"/>
    </row>
    <row r="64" customFormat="false" ht="14.1" hidden="false" customHeight="true" outlineLevel="0" collapsed="false">
      <c r="A64" s="39" t="s">
        <v>37</v>
      </c>
      <c r="B64" s="62" t="s">
        <v>65</v>
      </c>
      <c r="C64" s="52" t="n">
        <v>11.2</v>
      </c>
      <c r="D64" s="52" t="n">
        <v>17.8</v>
      </c>
      <c r="E64" s="56"/>
      <c r="F64" s="56"/>
      <c r="G64" s="52" t="n">
        <v>5.7</v>
      </c>
      <c r="H64" s="52" t="n">
        <v>5.1</v>
      </c>
      <c r="I64" s="52" t="n">
        <v>4.5</v>
      </c>
      <c r="J64" s="53"/>
    </row>
    <row r="65" s="46" customFormat="true" ht="14.1" hidden="false" customHeight="true" outlineLevel="0" collapsed="false">
      <c r="A65" s="43" t="s">
        <v>38</v>
      </c>
      <c r="B65" s="62" t="s">
        <v>65</v>
      </c>
      <c r="C65" s="54" t="n">
        <v>0.7</v>
      </c>
      <c r="D65" s="54" t="n">
        <v>1.2</v>
      </c>
      <c r="E65" s="54" t="n">
        <v>6.5</v>
      </c>
      <c r="F65" s="54" t="n">
        <v>6</v>
      </c>
      <c r="G65" s="54" t="n">
        <v>0.9</v>
      </c>
      <c r="H65" s="54" t="n">
        <v>1.1</v>
      </c>
      <c r="I65" s="54" t="n">
        <v>1.9</v>
      </c>
      <c r="J65" s="55"/>
    </row>
    <row r="66" customFormat="false" ht="14.1" hidden="false" customHeight="true" outlineLevel="0" collapsed="false">
      <c r="A66" s="35" t="s">
        <v>39</v>
      </c>
      <c r="B66" s="63"/>
      <c r="C66" s="42"/>
      <c r="D66" s="42"/>
      <c r="E66" s="42"/>
      <c r="F66" s="42"/>
      <c r="G66" s="42"/>
      <c r="H66" s="42"/>
      <c r="I66" s="42"/>
      <c r="J66" s="18"/>
    </row>
    <row r="67" customFormat="false" ht="14.1" hidden="false" customHeight="true" outlineLevel="0" collapsed="false">
      <c r="A67" s="37" t="s">
        <v>40</v>
      </c>
      <c r="B67" s="62" t="s">
        <v>65</v>
      </c>
      <c r="C67" s="56"/>
      <c r="D67" s="52" t="n">
        <v>10.1</v>
      </c>
      <c r="E67" s="52" t="n">
        <v>10.1</v>
      </c>
      <c r="F67" s="56"/>
      <c r="G67" s="52" t="n">
        <v>3.8</v>
      </c>
      <c r="H67" s="52" t="n">
        <v>4.6</v>
      </c>
      <c r="I67" s="52" t="n">
        <v>4.5</v>
      </c>
      <c r="J67" s="53"/>
    </row>
    <row r="68" customFormat="false" ht="14.1" hidden="false" customHeight="true" outlineLevel="0" collapsed="false">
      <c r="A68" s="37" t="s">
        <v>41</v>
      </c>
      <c r="B68" s="62" t="s">
        <v>65</v>
      </c>
      <c r="C68" s="52" t="n">
        <v>13.1</v>
      </c>
      <c r="D68" s="52" t="n">
        <v>2.6</v>
      </c>
      <c r="E68" s="52" t="n">
        <v>2.3</v>
      </c>
      <c r="F68" s="52" t="n">
        <v>7</v>
      </c>
      <c r="G68" s="52" t="n">
        <v>1.8</v>
      </c>
      <c r="H68" s="52" t="n">
        <v>1.9</v>
      </c>
      <c r="I68" s="52" t="n">
        <v>1.2</v>
      </c>
      <c r="J68" s="53"/>
    </row>
    <row r="69" customFormat="false" ht="14.1" hidden="false" customHeight="true" outlineLevel="0" collapsed="false">
      <c r="A69" s="37" t="s">
        <v>42</v>
      </c>
      <c r="B69" s="62" t="s">
        <v>65</v>
      </c>
      <c r="C69" s="52" t="n">
        <v>4.6</v>
      </c>
      <c r="D69" s="52" t="n">
        <v>1.5</v>
      </c>
      <c r="E69" s="52" t="n">
        <v>2.2</v>
      </c>
      <c r="F69" s="52" t="n">
        <v>14.9</v>
      </c>
      <c r="G69" s="52" t="n">
        <v>1.7</v>
      </c>
      <c r="H69" s="52" t="n">
        <v>2</v>
      </c>
      <c r="I69" s="52" t="n">
        <v>2.1</v>
      </c>
      <c r="J69" s="53"/>
    </row>
    <row r="70" customFormat="false" ht="14.1" hidden="false" customHeight="true" outlineLevel="0" collapsed="false">
      <c r="A70" s="37" t="s">
        <v>43</v>
      </c>
      <c r="B70" s="62" t="s">
        <v>65</v>
      </c>
      <c r="C70" s="52" t="n">
        <v>3.1</v>
      </c>
      <c r="D70" s="52" t="n">
        <v>2.3</v>
      </c>
      <c r="E70" s="52" t="n">
        <v>3.6</v>
      </c>
      <c r="F70" s="52" t="n">
        <v>13.4</v>
      </c>
      <c r="G70" s="52" t="n">
        <v>2.3</v>
      </c>
      <c r="H70" s="52" t="n">
        <v>2.3</v>
      </c>
      <c r="I70" s="52" t="n">
        <v>2.2</v>
      </c>
      <c r="J70" s="53"/>
    </row>
    <row r="71" customFormat="false" ht="14.1" hidden="false" customHeight="true" outlineLevel="0" collapsed="false">
      <c r="A71" s="37" t="s">
        <v>44</v>
      </c>
      <c r="B71" s="62" t="s">
        <v>65</v>
      </c>
      <c r="C71" s="52" t="n">
        <v>1.9</v>
      </c>
      <c r="D71" s="52" t="n">
        <v>4.2</v>
      </c>
      <c r="E71" s="52" t="n">
        <v>3.3</v>
      </c>
      <c r="F71" s="52" t="n">
        <v>6.2</v>
      </c>
      <c r="G71" s="52" t="n">
        <v>3.8</v>
      </c>
      <c r="H71" s="52" t="n">
        <v>2.5</v>
      </c>
      <c r="I71" s="52" t="n">
        <v>10.5</v>
      </c>
      <c r="J71" s="53"/>
    </row>
    <row r="72" customFormat="false" ht="14.1" hidden="false" customHeight="true" outlineLevel="0" collapsed="false">
      <c r="A72" s="37" t="s">
        <v>45</v>
      </c>
      <c r="B72" s="62" t="s">
        <v>65</v>
      </c>
      <c r="C72" s="52" t="n">
        <v>1.3</v>
      </c>
      <c r="D72" s="52" t="n">
        <v>13.5</v>
      </c>
      <c r="E72" s="52" t="n">
        <v>1.6</v>
      </c>
      <c r="F72" s="52" t="n">
        <v>5.9</v>
      </c>
      <c r="G72" s="52" t="n">
        <v>4.3</v>
      </c>
      <c r="H72" s="52" t="n">
        <v>6.2</v>
      </c>
      <c r="I72" s="52" t="n">
        <v>1.9</v>
      </c>
      <c r="J72" s="53"/>
    </row>
    <row r="73" customFormat="false" ht="14.1" hidden="false" customHeight="true" outlineLevel="0" collapsed="false">
      <c r="A73" s="37" t="s">
        <v>46</v>
      </c>
      <c r="B73" s="62" t="s">
        <v>65</v>
      </c>
      <c r="C73" s="52" t="n">
        <v>1.6</v>
      </c>
      <c r="D73" s="52" t="n">
        <v>33.2</v>
      </c>
      <c r="E73" s="52" t="n">
        <v>1.6</v>
      </c>
      <c r="F73" s="52" t="n">
        <v>4</v>
      </c>
      <c r="G73" s="52" t="n">
        <v>12.9</v>
      </c>
      <c r="H73" s="52" t="n">
        <v>8.8</v>
      </c>
      <c r="I73" s="52" t="n">
        <v>1.8</v>
      </c>
      <c r="J73" s="53"/>
    </row>
    <row r="74" s="46" customFormat="true" ht="14.1" hidden="false" customHeight="true" outlineLevel="0" collapsed="false">
      <c r="A74" s="43" t="s">
        <v>38</v>
      </c>
      <c r="B74" s="62" t="s">
        <v>65</v>
      </c>
      <c r="C74" s="54" t="n">
        <v>0.7</v>
      </c>
      <c r="D74" s="54" t="n">
        <v>1.2</v>
      </c>
      <c r="E74" s="54" t="n">
        <v>6.5</v>
      </c>
      <c r="F74" s="54" t="n">
        <v>6</v>
      </c>
      <c r="G74" s="54" t="n">
        <v>0.9</v>
      </c>
      <c r="H74" s="54" t="n">
        <v>1.1</v>
      </c>
      <c r="I74" s="54" t="n">
        <v>1.9</v>
      </c>
      <c r="J74" s="55"/>
    </row>
    <row r="75" customFormat="false" ht="14.1" hidden="false" customHeight="true" outlineLevel="0" collapsed="false">
      <c r="A75" s="37" t="s">
        <v>47</v>
      </c>
      <c r="B75" s="62" t="s">
        <v>65</v>
      </c>
      <c r="C75" s="52" t="n">
        <v>1</v>
      </c>
      <c r="D75" s="52" t="n">
        <v>14.8</v>
      </c>
      <c r="E75" s="52" t="n">
        <v>1.2</v>
      </c>
      <c r="F75" s="52" t="n">
        <v>2.4</v>
      </c>
      <c r="G75" s="52" t="n">
        <v>4.8</v>
      </c>
      <c r="H75" s="52" t="n">
        <v>6.8</v>
      </c>
      <c r="I75" s="52" t="n">
        <v>1.4</v>
      </c>
      <c r="J75" s="53"/>
    </row>
    <row r="76" customFormat="false" ht="14.1" hidden="false" customHeight="true" outlineLevel="0" collapsed="false">
      <c r="A76" s="35" t="s">
        <v>48</v>
      </c>
      <c r="B76" s="63"/>
      <c r="C76" s="42"/>
      <c r="D76" s="42"/>
      <c r="E76" s="42"/>
      <c r="F76" s="42"/>
      <c r="G76" s="42"/>
      <c r="H76" s="42"/>
      <c r="I76" s="42"/>
      <c r="J76" s="18"/>
    </row>
    <row r="77" customFormat="false" ht="14.1" hidden="false" customHeight="true" outlineLevel="0" collapsed="false">
      <c r="A77" s="37" t="s">
        <v>49</v>
      </c>
      <c r="B77" s="62" t="s">
        <v>65</v>
      </c>
      <c r="C77" s="52" t="n">
        <v>0.9</v>
      </c>
      <c r="D77" s="52" t="n">
        <v>1.4</v>
      </c>
      <c r="E77" s="52" t="n">
        <v>6.3</v>
      </c>
      <c r="F77" s="52" t="n">
        <v>7</v>
      </c>
      <c r="G77" s="52" t="n">
        <v>1.3</v>
      </c>
      <c r="H77" s="52" t="n">
        <v>1.3</v>
      </c>
      <c r="I77" s="52" t="n">
        <v>3.8</v>
      </c>
      <c r="J77" s="53"/>
    </row>
    <row r="78" customFormat="false" ht="14.1" hidden="false" customHeight="true" outlineLevel="0" collapsed="false">
      <c r="A78" s="37" t="s">
        <v>50</v>
      </c>
      <c r="B78" s="62" t="s">
        <v>65</v>
      </c>
      <c r="C78" s="52" t="n">
        <v>3</v>
      </c>
      <c r="D78" s="52" t="n">
        <v>5.6</v>
      </c>
      <c r="E78" s="52" t="n">
        <v>41.1</v>
      </c>
      <c r="F78" s="52" t="n">
        <v>6.2</v>
      </c>
      <c r="G78" s="52" t="n">
        <v>2.7</v>
      </c>
      <c r="H78" s="52" t="n">
        <v>2.7</v>
      </c>
      <c r="I78" s="52" t="n">
        <v>3.4</v>
      </c>
      <c r="J78" s="53"/>
    </row>
    <row r="79" customFormat="false" ht="14.1" hidden="false" customHeight="true" outlineLevel="0" collapsed="false">
      <c r="A79" s="37" t="s">
        <v>51</v>
      </c>
      <c r="B79" s="62" t="s">
        <v>65</v>
      </c>
      <c r="C79" s="52" t="n">
        <v>4.6</v>
      </c>
      <c r="D79" s="52" t="n">
        <v>5.3</v>
      </c>
      <c r="E79" s="52" t="n">
        <v>37.2</v>
      </c>
      <c r="F79" s="52" t="n">
        <v>3.3</v>
      </c>
      <c r="G79" s="52" t="n">
        <v>1.6</v>
      </c>
      <c r="H79" s="52" t="n">
        <v>2.6</v>
      </c>
      <c r="I79" s="52" t="n">
        <v>2.2</v>
      </c>
      <c r="J79" s="53"/>
    </row>
    <row r="80" s="46" customFormat="true" ht="14.1" hidden="false" customHeight="true" outlineLevel="0" collapsed="false">
      <c r="A80" s="43" t="s">
        <v>38</v>
      </c>
      <c r="B80" s="62" t="s">
        <v>65</v>
      </c>
      <c r="C80" s="54" t="n">
        <v>0.7</v>
      </c>
      <c r="D80" s="54" t="n">
        <v>1.2</v>
      </c>
      <c r="E80" s="54" t="n">
        <v>6.5</v>
      </c>
      <c r="F80" s="54" t="n">
        <v>6</v>
      </c>
      <c r="G80" s="54" t="n">
        <v>0.9</v>
      </c>
      <c r="H80" s="54" t="n">
        <v>1.1</v>
      </c>
      <c r="I80" s="54" t="n">
        <v>1.9</v>
      </c>
      <c r="J80" s="55"/>
    </row>
    <row r="81" customFormat="false" ht="14.1" hidden="false" customHeight="true" outlineLevel="0" collapsed="false">
      <c r="A81" s="35" t="s">
        <v>52</v>
      </c>
      <c r="B81" s="63"/>
      <c r="C81" s="42"/>
      <c r="D81" s="42"/>
      <c r="E81" s="42"/>
      <c r="F81" s="42"/>
      <c r="G81" s="42"/>
      <c r="H81" s="42"/>
      <c r="I81" s="42"/>
      <c r="J81" s="18"/>
    </row>
    <row r="82" customFormat="false" ht="14.1" hidden="false" customHeight="true" outlineLevel="0" collapsed="false">
      <c r="A82" s="37" t="s">
        <v>53</v>
      </c>
      <c r="B82" s="62" t="s">
        <v>65</v>
      </c>
      <c r="C82" s="52" t="n">
        <v>1.8</v>
      </c>
      <c r="D82" s="52" t="n">
        <v>7.3</v>
      </c>
      <c r="E82" s="52" t="n">
        <v>1.9</v>
      </c>
      <c r="F82" s="52" t="n">
        <v>4.4</v>
      </c>
      <c r="G82" s="52" t="n">
        <v>2.3</v>
      </c>
      <c r="H82" s="52" t="n">
        <v>3.9</v>
      </c>
      <c r="I82" s="52" t="n">
        <v>8.2</v>
      </c>
      <c r="J82" s="53"/>
    </row>
    <row r="83" customFormat="false" ht="14.1" hidden="false" customHeight="true" outlineLevel="0" collapsed="false">
      <c r="A83" s="37" t="s">
        <v>54</v>
      </c>
      <c r="B83" s="62" t="s">
        <v>65</v>
      </c>
      <c r="C83" s="52" t="n">
        <v>1.6</v>
      </c>
      <c r="D83" s="52" t="n">
        <v>3.2</v>
      </c>
      <c r="E83" s="52" t="n">
        <v>3.1</v>
      </c>
      <c r="F83" s="52" t="n">
        <v>8</v>
      </c>
      <c r="G83" s="52" t="n">
        <v>1.9</v>
      </c>
      <c r="H83" s="52" t="n">
        <v>2.1</v>
      </c>
      <c r="I83" s="52" t="n">
        <v>4.8</v>
      </c>
      <c r="J83" s="53"/>
    </row>
    <row r="84" customFormat="false" ht="14.1" hidden="false" customHeight="true" outlineLevel="0" collapsed="false">
      <c r="A84" s="37" t="s">
        <v>55</v>
      </c>
      <c r="B84" s="62" t="s">
        <v>65</v>
      </c>
      <c r="C84" s="52" t="n">
        <v>2.5</v>
      </c>
      <c r="D84" s="52" t="n">
        <v>2.8</v>
      </c>
      <c r="E84" s="52" t="n">
        <v>18.2</v>
      </c>
      <c r="F84" s="56"/>
      <c r="G84" s="52" t="n">
        <v>1.6</v>
      </c>
      <c r="H84" s="52" t="n">
        <v>1.7</v>
      </c>
      <c r="I84" s="52" t="n">
        <v>3.8</v>
      </c>
      <c r="J84" s="53"/>
    </row>
    <row r="85" customFormat="false" ht="14.1" hidden="false" customHeight="true" outlineLevel="0" collapsed="false">
      <c r="A85" s="37" t="s">
        <v>56</v>
      </c>
      <c r="B85" s="62" t="s">
        <v>65</v>
      </c>
      <c r="C85" s="52" t="n">
        <v>1.9</v>
      </c>
      <c r="D85" s="52" t="n">
        <v>2.2</v>
      </c>
      <c r="E85" s="52" t="n">
        <v>4.3</v>
      </c>
      <c r="F85" s="56"/>
      <c r="G85" s="52" t="n">
        <v>1.9</v>
      </c>
      <c r="H85" s="52" t="n">
        <v>2.2</v>
      </c>
      <c r="I85" s="52" t="n">
        <v>2.3</v>
      </c>
      <c r="J85" s="53"/>
    </row>
    <row r="86" customFormat="false" ht="14.1" hidden="false" customHeight="true" outlineLevel="0" collapsed="false">
      <c r="A86" s="37" t="s">
        <v>57</v>
      </c>
      <c r="B86" s="62" t="s">
        <v>65</v>
      </c>
      <c r="C86" s="52" t="n">
        <v>2.2</v>
      </c>
      <c r="D86" s="52" t="n">
        <v>2.2</v>
      </c>
      <c r="E86" s="52" t="n">
        <v>3.9</v>
      </c>
      <c r="F86" s="56"/>
      <c r="G86" s="52" t="n">
        <v>2.5</v>
      </c>
      <c r="H86" s="52" t="n">
        <v>1.9</v>
      </c>
      <c r="I86" s="52" t="n">
        <v>2.1</v>
      </c>
      <c r="J86" s="53"/>
    </row>
    <row r="87" s="46" customFormat="true" ht="14.1" hidden="false" customHeight="true" outlineLevel="0" collapsed="false">
      <c r="A87" s="43" t="s">
        <v>38</v>
      </c>
      <c r="B87" s="62" t="s">
        <v>65</v>
      </c>
      <c r="C87" s="54" t="n">
        <v>0.7</v>
      </c>
      <c r="D87" s="54" t="n">
        <v>1.2</v>
      </c>
      <c r="E87" s="54" t="n">
        <v>6.5</v>
      </c>
      <c r="F87" s="54" t="n">
        <v>6</v>
      </c>
      <c r="G87" s="54" t="n">
        <v>0.9</v>
      </c>
      <c r="H87" s="54" t="n">
        <v>1.1</v>
      </c>
      <c r="I87" s="54" t="n">
        <v>1.9</v>
      </c>
      <c r="J87" s="55"/>
    </row>
    <row r="88" customFormat="false" ht="14.1" hidden="false" customHeight="true" outlineLevel="0" collapsed="false">
      <c r="A88" s="37" t="s">
        <v>68</v>
      </c>
      <c r="B88" s="62" t="s">
        <v>65</v>
      </c>
      <c r="C88" s="52" t="n">
        <v>1.3</v>
      </c>
      <c r="D88" s="52" t="n">
        <v>3.7</v>
      </c>
      <c r="E88" s="52" t="n">
        <v>1.6</v>
      </c>
      <c r="F88" s="52" t="n">
        <v>5.7</v>
      </c>
      <c r="G88" s="52" t="n">
        <v>1.9</v>
      </c>
      <c r="H88" s="52" t="n">
        <v>2.1</v>
      </c>
      <c r="I88" s="52" t="n">
        <v>7.3</v>
      </c>
      <c r="J88" s="53"/>
    </row>
    <row r="89" customFormat="false" ht="14.1" hidden="false" customHeight="true" outlineLevel="0" collapsed="false">
      <c r="A89" s="35" t="s">
        <v>59</v>
      </c>
      <c r="B89" s="63"/>
      <c r="C89" s="42"/>
      <c r="D89" s="42"/>
      <c r="E89" s="42"/>
      <c r="F89" s="42"/>
      <c r="G89" s="42"/>
      <c r="H89" s="42"/>
      <c r="I89" s="42"/>
      <c r="J89" s="18"/>
    </row>
    <row r="90" customFormat="false" ht="14.1" hidden="false" customHeight="true" outlineLevel="0" collapsed="false">
      <c r="A90" s="37" t="s">
        <v>60</v>
      </c>
      <c r="B90" s="62" t="s">
        <v>65</v>
      </c>
      <c r="C90" s="52" t="n">
        <v>1.2</v>
      </c>
      <c r="D90" s="52" t="n">
        <v>14</v>
      </c>
      <c r="E90" s="52" t="n">
        <v>1.1</v>
      </c>
      <c r="F90" s="52" t="n">
        <v>4.2</v>
      </c>
      <c r="G90" s="52" t="n">
        <v>2.8</v>
      </c>
      <c r="H90" s="52" t="n">
        <v>3.6</v>
      </c>
      <c r="I90" s="52" t="n">
        <v>1.8</v>
      </c>
      <c r="J90" s="53"/>
    </row>
    <row r="91" customFormat="false" ht="14.1" hidden="false" customHeight="true" outlineLevel="0" collapsed="false">
      <c r="A91" s="37" t="s">
        <v>61</v>
      </c>
      <c r="B91" s="62" t="s">
        <v>65</v>
      </c>
      <c r="C91" s="52" t="n">
        <v>2.2</v>
      </c>
      <c r="D91" s="52" t="n">
        <v>1.8</v>
      </c>
      <c r="E91" s="52" t="n">
        <v>11.1</v>
      </c>
      <c r="F91" s="52" t="n">
        <v>11.1</v>
      </c>
      <c r="G91" s="52" t="n">
        <v>1</v>
      </c>
      <c r="H91" s="52" t="n">
        <v>1.1</v>
      </c>
      <c r="I91" s="52" t="n">
        <v>2</v>
      </c>
      <c r="J91" s="53"/>
    </row>
    <row r="92" customFormat="false" ht="14.1" hidden="false" customHeight="true" outlineLevel="0" collapsed="false">
      <c r="A92" s="37" t="s">
        <v>62</v>
      </c>
      <c r="B92" s="62" t="s">
        <v>65</v>
      </c>
      <c r="C92" s="52" t="n">
        <v>1.9</v>
      </c>
      <c r="D92" s="52" t="n">
        <v>1.9</v>
      </c>
      <c r="E92" s="52" t="n">
        <v>1.5</v>
      </c>
      <c r="F92" s="56"/>
      <c r="G92" s="52" t="n">
        <v>1.8</v>
      </c>
      <c r="H92" s="52" t="n">
        <v>1.6</v>
      </c>
      <c r="I92" s="52" t="n">
        <v>1.3</v>
      </c>
      <c r="J92" s="53"/>
    </row>
    <row r="93" customFormat="false" ht="14.1" hidden="false" customHeight="true" outlineLevel="0" collapsed="false">
      <c r="A93" s="37" t="s">
        <v>63</v>
      </c>
      <c r="B93" s="62" t="s">
        <v>65</v>
      </c>
      <c r="C93" s="52" t="n">
        <v>3.7</v>
      </c>
      <c r="D93" s="52" t="n">
        <v>3.6</v>
      </c>
      <c r="E93" s="52" t="n">
        <v>6</v>
      </c>
      <c r="F93" s="56"/>
      <c r="G93" s="52" t="n">
        <v>4</v>
      </c>
      <c r="H93" s="52" t="n">
        <v>4</v>
      </c>
      <c r="I93" s="52" t="n">
        <v>3.2</v>
      </c>
      <c r="J93" s="53"/>
    </row>
    <row r="94" s="46" customFormat="true" ht="14.1" hidden="false" customHeight="true" outlineLevel="0" collapsed="false">
      <c r="A94" s="43" t="s">
        <v>38</v>
      </c>
      <c r="B94" s="62" t="s">
        <v>65</v>
      </c>
      <c r="C94" s="58" t="n">
        <v>0.7</v>
      </c>
      <c r="D94" s="58" t="n">
        <v>1.2</v>
      </c>
      <c r="E94" s="58" t="n">
        <v>6.5</v>
      </c>
      <c r="F94" s="58" t="n">
        <v>6</v>
      </c>
      <c r="G94" s="58" t="n">
        <v>0.9</v>
      </c>
      <c r="H94" s="58" t="n">
        <v>1.1</v>
      </c>
      <c r="I94" s="58" t="n">
        <v>1.9</v>
      </c>
      <c r="J94" s="59"/>
    </row>
    <row r="95" customFormat="false" ht="14.1" hidden="false" customHeight="true" outlineLevel="0" collapsed="false">
      <c r="A95" s="43"/>
      <c r="B95" s="62"/>
      <c r="C95" s="65"/>
      <c r="D95" s="65"/>
      <c r="E95" s="65"/>
      <c r="F95" s="65"/>
      <c r="G95" s="65"/>
      <c r="H95" s="65"/>
      <c r="I95" s="65"/>
    </row>
    <row r="96" customFormat="false" ht="14.1" hidden="false" customHeight="true" outlineLevel="0" collapsed="false">
      <c r="A96" s="35" t="s">
        <v>69</v>
      </c>
      <c r="B96" s="62" t="s">
        <v>65</v>
      </c>
      <c r="C96" s="68" t="n">
        <v>1.6</v>
      </c>
      <c r="D96" s="68" t="n">
        <v>1.5</v>
      </c>
      <c r="E96" s="68" t="n">
        <v>0.8</v>
      </c>
      <c r="F96" s="68" t="n">
        <v>7.5</v>
      </c>
      <c r="G96" s="68" t="n">
        <v>1.6</v>
      </c>
      <c r="H96" s="68" t="n">
        <v>1.6</v>
      </c>
      <c r="I96" s="68" t="n">
        <v>0</v>
      </c>
    </row>
    <row r="97" customFormat="false" ht="14.25" hidden="false" customHeight="false" outlineLevel="0" collapsed="false">
      <c r="A97" s="35"/>
      <c r="B97" s="38"/>
    </row>
    <row r="98" customFormat="false" ht="14.85" hidden="false" customHeight="true" outlineLevel="0" collapsed="false">
      <c r="A98" s="17" t="s">
        <v>14</v>
      </c>
      <c r="B98" s="17"/>
    </row>
  </sheetData>
  <mergeCells count="8">
    <mergeCell ref="A1:I1"/>
    <mergeCell ref="A2:I2"/>
    <mergeCell ref="A3:I3"/>
    <mergeCell ref="A4:I4"/>
    <mergeCell ref="C5:E5"/>
    <mergeCell ref="F5:H5"/>
    <mergeCell ref="A7:I7"/>
    <mergeCell ref="A53:I53"/>
  </mergeCells>
  <hyperlinks>
    <hyperlink ref="A98" r:id="rId2" display="© Commonwealth of Australia 2019"/>
  </hyperlink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9T23:53:22Z</dcterms:created>
  <dc:creator/>
  <dc:description/>
  <dc:language>en-US</dc:language>
  <cp:lastModifiedBy/>
  <dcterms:modified xsi:type="dcterms:W3CDTF">2019-07-05T01:42: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